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3" sheetId="1" state="visible" r:id="rId2"/>
    <sheet name="封面" sheetId="2" state="visible" r:id="rId3"/>
    <sheet name="Sheet1" sheetId="3" state="visible" r:id="rId4"/>
    <sheet name="总表" sheetId="4" state="visible" r:id="rId5"/>
  </sheets>
  <externalReferences>
    <externalReference r:id="rId6"/>
    <externalReference r:id="rId7"/>
  </externalReferences>
  <definedNames>
    <definedName function="false" hidden="false" localSheetId="3" name="_xlnm.Print_Titles" vbProcedure="false">总表!$3:$3</definedName>
    <definedName function="false" hidden="true" localSheetId="3" name="_xlnm._FilterDatabase" vbProcedure="false">总表!$A$3:$M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674">
  <si>
    <r>
      <rPr>
        <b val="true"/>
        <sz val="18"/>
        <rFont val="Noto Sans"/>
        <family val="2"/>
      </rPr>
      <t xml:space="preserve">上海开放大学</t>
    </r>
    <r>
      <rPr>
        <b val="true"/>
        <sz val="18"/>
        <rFont val="宋体"/>
        <family val="0"/>
        <charset val="134"/>
      </rPr>
      <t xml:space="preserve">2014—2015</t>
    </r>
    <r>
      <rPr>
        <b val="true"/>
        <sz val="18"/>
        <rFont val="Noto Sans"/>
        <family val="2"/>
      </rPr>
      <t xml:space="preserve">学年度第一学期期末考试
值班、阅卷时间安排</t>
    </r>
  </si>
  <si>
    <r>
      <rPr>
        <b val="true"/>
        <sz val="18"/>
        <rFont val="Noto Sans"/>
        <family val="2"/>
      </rPr>
      <t xml:space="preserve">本学期期末考试值班、阅卷地点在国顺路</t>
    </r>
    <r>
      <rPr>
        <b val="true"/>
        <sz val="18"/>
        <rFont val="宋体"/>
        <family val="0"/>
        <charset val="134"/>
      </rPr>
      <t xml:space="preserve">288</t>
    </r>
    <r>
      <rPr>
        <b val="true"/>
        <sz val="18"/>
        <rFont val="Noto Sans"/>
        <family val="2"/>
      </rPr>
      <t xml:space="preserve">号学习广场
</t>
    </r>
    <r>
      <rPr>
        <sz val="18"/>
        <rFont val="Noto Sans"/>
        <family val="2"/>
      </rPr>
      <t xml:space="preserve">上海开大值班电话</t>
    </r>
    <r>
      <rPr>
        <sz val="18"/>
        <rFont val="宋体"/>
        <family val="0"/>
        <charset val="134"/>
      </rPr>
      <t xml:space="preserve">:25653282</t>
    </r>
    <r>
      <rPr>
        <sz val="18"/>
        <rFont val="Noto Sans"/>
        <family val="2"/>
      </rPr>
      <t xml:space="preserve">、</t>
    </r>
    <r>
      <rPr>
        <sz val="18"/>
        <rFont val="宋体"/>
        <family val="0"/>
        <charset val="134"/>
      </rPr>
      <t xml:space="preserve">25653332
</t>
    </r>
    <r>
      <rPr>
        <sz val="18"/>
        <rFont val="Noto Sans"/>
        <family val="2"/>
      </rPr>
      <t xml:space="preserve">国家开大值班电话</t>
    </r>
    <r>
      <rPr>
        <sz val="18"/>
        <rFont val="宋体"/>
        <family val="0"/>
        <charset val="134"/>
      </rPr>
      <t xml:space="preserve">:010-57519085
</t>
    </r>
    <r>
      <rPr>
        <sz val="18"/>
        <rFont val="Noto Sans"/>
        <family val="2"/>
      </rPr>
      <t xml:space="preserve">考试值班地点：国顺路校区学习广场</t>
    </r>
    <r>
      <rPr>
        <sz val="18"/>
        <rFont val="宋体"/>
        <family val="0"/>
        <charset val="134"/>
      </rPr>
      <t xml:space="preserve">1514</t>
    </r>
    <r>
      <rPr>
        <sz val="18"/>
        <rFont val="Noto Sans"/>
        <family val="2"/>
      </rPr>
      <t xml:space="preserve">室
考试值班时间：上海开大命题课程开考前</t>
    </r>
    <r>
      <rPr>
        <sz val="18"/>
        <rFont val="宋体"/>
        <family val="0"/>
        <charset val="134"/>
      </rPr>
      <t xml:space="preserve">30</t>
    </r>
    <r>
      <rPr>
        <sz val="18"/>
        <rFont val="Noto Sans"/>
        <family val="2"/>
      </rPr>
      <t xml:space="preserve">分钟报到
              国家开大命题课程开考前</t>
    </r>
    <r>
      <rPr>
        <sz val="18"/>
        <rFont val="宋体"/>
        <family val="0"/>
        <charset val="134"/>
      </rPr>
      <t xml:space="preserve">5</t>
    </r>
    <r>
      <rPr>
        <sz val="18"/>
        <rFont val="Noto Sans"/>
        <family val="2"/>
      </rPr>
      <t xml:space="preserve">分钟报到
阅卷时间：书面试卷</t>
    </r>
    <r>
      <rPr>
        <sz val="18"/>
        <rFont val="宋体"/>
        <family val="0"/>
        <charset val="134"/>
      </rPr>
      <t xml:space="preserve">7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11</t>
    </r>
    <r>
      <rPr>
        <sz val="18"/>
        <rFont val="Noto Sans"/>
        <family val="2"/>
      </rPr>
      <t xml:space="preserve">日</t>
    </r>
    <r>
      <rPr>
        <sz val="18"/>
        <rFont val="宋体"/>
        <family val="0"/>
        <charset val="134"/>
      </rPr>
      <t xml:space="preserve">-18</t>
    </r>
    <r>
      <rPr>
        <sz val="18"/>
        <rFont val="Noto Sans"/>
        <family val="2"/>
      </rPr>
      <t xml:space="preserve">日
          上机试卷</t>
    </r>
    <r>
      <rPr>
        <sz val="18"/>
        <rFont val="宋体"/>
        <family val="0"/>
        <charset val="134"/>
      </rPr>
      <t xml:space="preserve">7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11</t>
    </r>
    <r>
      <rPr>
        <sz val="18"/>
        <rFont val="Noto Sans"/>
        <family val="2"/>
      </rPr>
      <t xml:space="preserve">日</t>
    </r>
    <r>
      <rPr>
        <sz val="18"/>
        <rFont val="宋体"/>
        <family val="0"/>
        <charset val="134"/>
      </rPr>
      <t xml:space="preserve">-15</t>
    </r>
    <r>
      <rPr>
        <sz val="18"/>
        <rFont val="Noto Sans"/>
        <family val="2"/>
      </rPr>
      <t xml:space="preserve">日
          试点课程主观题试卷</t>
    </r>
    <r>
      <rPr>
        <sz val="18"/>
        <rFont val="宋体"/>
        <family val="0"/>
        <charset val="134"/>
      </rPr>
      <t xml:space="preserve">7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11</t>
    </r>
    <r>
      <rPr>
        <sz val="18"/>
        <rFont val="Noto Sans"/>
        <family val="2"/>
      </rPr>
      <t xml:space="preserve">日</t>
    </r>
    <r>
      <rPr>
        <sz val="18"/>
        <rFont val="宋体"/>
        <family val="0"/>
        <charset val="134"/>
      </rPr>
      <t xml:space="preserve">-15</t>
    </r>
    <r>
      <rPr>
        <sz val="18"/>
        <rFont val="Noto Sans"/>
        <family val="2"/>
      </rPr>
      <t xml:space="preserve">日
          网上阅卷</t>
    </r>
    <r>
      <rPr>
        <sz val="18"/>
        <rFont val="宋体"/>
        <family val="0"/>
        <charset val="134"/>
      </rPr>
      <t xml:space="preserve">1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5</t>
    </r>
    <r>
      <rPr>
        <sz val="18"/>
        <rFont val="Noto Sans"/>
        <family val="2"/>
      </rPr>
      <t xml:space="preserve">日—</t>
    </r>
    <r>
      <rPr>
        <sz val="18"/>
        <rFont val="宋体"/>
        <family val="0"/>
        <charset val="134"/>
      </rPr>
      <t xml:space="preserve">12</t>
    </r>
    <r>
      <rPr>
        <sz val="18"/>
        <rFont val="Noto Sans"/>
        <family val="2"/>
      </rPr>
      <t xml:space="preserve">日
领卷地点：学习广场</t>
    </r>
    <r>
      <rPr>
        <sz val="18"/>
        <rFont val="宋体"/>
        <family val="0"/>
        <charset val="134"/>
      </rPr>
      <t xml:space="preserve">1507</t>
    </r>
    <r>
      <rPr>
        <sz val="18"/>
        <rFont val="Noto Sans"/>
        <family val="2"/>
      </rPr>
      <t xml:space="preserve">室
阅卷地点：笔试课程阅卷学习广场</t>
    </r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、</t>
    </r>
    <r>
      <rPr>
        <sz val="18"/>
        <rFont val="宋体"/>
        <family val="0"/>
        <charset val="134"/>
      </rPr>
      <t xml:space="preserve">4</t>
    </r>
    <r>
      <rPr>
        <sz val="18"/>
        <rFont val="Noto Sans"/>
        <family val="2"/>
      </rPr>
      <t xml:space="preserve">楼
          上机、试点课程阅卷学习广场</t>
    </r>
    <r>
      <rPr>
        <sz val="18"/>
        <rFont val="宋体"/>
        <family val="0"/>
        <charset val="134"/>
      </rPr>
      <t xml:space="preserve">604</t>
    </r>
    <r>
      <rPr>
        <sz val="18"/>
        <rFont val="Noto Sans"/>
        <family val="2"/>
      </rPr>
      <t xml:space="preserve">室
          网上课程阅卷学习广场</t>
    </r>
    <r>
      <rPr>
        <sz val="18"/>
        <rFont val="宋体"/>
        <family val="0"/>
        <charset val="134"/>
      </rPr>
      <t xml:space="preserve">602</t>
    </r>
    <r>
      <rPr>
        <sz val="18"/>
        <rFont val="Noto Sans"/>
        <family val="2"/>
      </rPr>
      <t xml:space="preserve">室
   请各位阅卷老师在规定时间内完成阅卷工作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:2013-2014</t>
    </r>
    <r>
      <rPr>
        <sz val="12"/>
        <rFont val="Noto Sans"/>
        <family val="2"/>
      </rPr>
      <t xml:space="preserve">学年度第二学期期末考试值班、阅卷时间安排</t>
    </r>
  </si>
  <si>
    <t xml:space="preserve">08:30--10:00</t>
  </si>
  <si>
    <t xml:space="preserve">开卷</t>
  </si>
  <si>
    <t xml:space="preserve">闭卷</t>
  </si>
  <si>
    <t xml:space="preserve">11:00--11:30</t>
  </si>
  <si>
    <t xml:space="preserve">11:00--12:30</t>
  </si>
  <si>
    <t xml:space="preserve">半开卷</t>
  </si>
  <si>
    <t xml:space="preserve">11:00--13:00</t>
  </si>
  <si>
    <t xml:space="preserve">14:00--15:30</t>
  </si>
  <si>
    <t xml:space="preserve">16:30--18:00</t>
  </si>
  <si>
    <t xml:space="preserve">16:30--18:30</t>
  </si>
  <si>
    <t xml:space="preserve">08:30--09:00</t>
  </si>
  <si>
    <t xml:space="preserve">论文</t>
  </si>
  <si>
    <t xml:space="preserve">作品</t>
  </si>
  <si>
    <t xml:space="preserve">08:30--10:30</t>
  </si>
  <si>
    <t xml:space="preserve">11:00--11:40</t>
  </si>
  <si>
    <t xml:space="preserve">14:00--16:00</t>
  </si>
  <si>
    <t xml:space="preserve">附件一</t>
  </si>
  <si>
    <r>
      <rPr>
        <b val="true"/>
        <sz val="14"/>
        <rFont val="Noto Sans"/>
        <family val="2"/>
      </rPr>
      <t xml:space="preserve">上海开放大学</t>
    </r>
    <r>
      <rPr>
        <b val="true"/>
        <sz val="14"/>
        <rFont val="黑体"/>
        <family val="0"/>
        <charset val="134"/>
      </rPr>
      <t xml:space="preserve">2014—2015</t>
    </r>
    <r>
      <rPr>
        <b val="true"/>
        <sz val="14"/>
        <rFont val="Noto Sans"/>
        <family val="2"/>
      </rPr>
      <t xml:space="preserve">学年第一学期期末考试时间安排表</t>
    </r>
  </si>
  <si>
    <t xml:space="preserve">考试日期</t>
  </si>
  <si>
    <r>
      <rPr>
        <b val="true"/>
        <sz val="10"/>
        <rFont val="Noto Sans"/>
        <family val="2"/>
      </rPr>
      <t xml:space="preserve">上</t>
    </r>
    <r>
      <rPr>
        <b val="true"/>
        <sz val="10"/>
        <rFont val="宋体"/>
        <family val="0"/>
        <charset val="134"/>
      </rPr>
      <t xml:space="preserve">/
</t>
    </r>
    <r>
      <rPr>
        <b val="true"/>
        <sz val="10"/>
        <rFont val="Noto Sans"/>
        <family val="2"/>
      </rPr>
      <t xml:space="preserve">下午</t>
    </r>
  </si>
  <si>
    <t xml:space="preserve">考试时间</t>
  </si>
  <si>
    <t xml:space="preserve">年级</t>
  </si>
  <si>
    <t xml:space="preserve">考试科目</t>
  </si>
  <si>
    <t xml:space="preserve">课程
性质</t>
  </si>
  <si>
    <t xml:space="preserve">试卷号</t>
  </si>
  <si>
    <t xml:space="preserve">主管院系</t>
  </si>
  <si>
    <t xml:space="preserve">主持
教师</t>
  </si>
  <si>
    <t xml:space="preserve">考试
形式</t>
  </si>
  <si>
    <t xml:space="preserve">老系统人数</t>
  </si>
  <si>
    <t xml:space="preserve">新系统人数</t>
  </si>
  <si>
    <t xml:space="preserve">合计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</si>
  <si>
    <t xml:space="preserve">上午</t>
  </si>
  <si>
    <t xml:space="preserve">增考</t>
  </si>
  <si>
    <t xml:space="preserve">财务案例研究</t>
  </si>
  <si>
    <t xml:space="preserve">自命题 </t>
  </si>
  <si>
    <t xml:space="preserve">金融与会计系</t>
  </si>
  <si>
    <t xml:space="preserve">张纯义</t>
  </si>
  <si>
    <t xml:space="preserve">企业信息管理</t>
  </si>
  <si>
    <t xml:space="preserve">管理系</t>
  </si>
  <si>
    <t xml:space="preserve">陈胜震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</t>
    </r>
  </si>
  <si>
    <t xml:space="preserve">信息与工程学院</t>
  </si>
  <si>
    <t xml:space="preserve">吴兵</t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外语系</t>
  </si>
  <si>
    <t xml:space="preserve">陈荷男</t>
  </si>
  <si>
    <t xml:space="preserve">公共安全风险管理</t>
  </si>
  <si>
    <t xml:space="preserve">公共管理学院</t>
  </si>
  <si>
    <t xml:space="preserve">焦娇</t>
  </si>
  <si>
    <t xml:space="preserve">人际沟通与社交礼仪</t>
  </si>
  <si>
    <t xml:space="preserve">文学艺术系</t>
  </si>
  <si>
    <t xml:space="preserve">傅传凤</t>
  </si>
  <si>
    <t xml:space="preserve">信用管理</t>
  </si>
  <si>
    <t xml:space="preserve">褚丽桑</t>
  </si>
  <si>
    <t xml:space="preserve">机械制造工艺基础与夹具</t>
  </si>
  <si>
    <t xml:space="preserve">刘素华</t>
  </si>
  <si>
    <t xml:space="preserve">经济数学基础</t>
  </si>
  <si>
    <t xml:space="preserve">张令元</t>
  </si>
  <si>
    <t xml:space="preserve">云计算入门</t>
  </si>
  <si>
    <t xml:space="preserve">陈蕾蕾</t>
  </si>
  <si>
    <t xml:space="preserve">工业控制人机界面</t>
  </si>
  <si>
    <t xml:space="preserve">张志华</t>
  </si>
  <si>
    <t xml:space="preserve">汽车文化</t>
  </si>
  <si>
    <t xml:space="preserve">陈仲武</t>
  </si>
  <si>
    <t xml:space="preserve">建筑施工组织</t>
  </si>
  <si>
    <t xml:space="preserve">姚奎发</t>
  </si>
  <si>
    <t xml:space="preserve">国际贸易实务</t>
  </si>
  <si>
    <t xml:space="preserve">沈薇贞</t>
  </si>
  <si>
    <r>
      <rPr>
        <sz val="10"/>
        <rFont val="Noto Sans"/>
        <family val="2"/>
      </rPr>
      <t xml:space="preserve">日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黄爱耕</t>
  </si>
  <si>
    <t xml:space="preserve">财务案例分析</t>
  </si>
  <si>
    <t xml:space="preserve">社会保障学</t>
  </si>
  <si>
    <t xml:space="preserve">刘阳丽</t>
  </si>
  <si>
    <t xml:space="preserve">素质与思想政治教育</t>
  </si>
  <si>
    <t xml:space="preserve">计玉丽</t>
  </si>
  <si>
    <t xml:space="preserve">实用卫生统计学</t>
  </si>
  <si>
    <t xml:space="preserve">家政与健康管理系</t>
  </si>
  <si>
    <t xml:space="preserve">张弛</t>
  </si>
  <si>
    <t xml:space="preserve">物权法</t>
  </si>
  <si>
    <t xml:space="preserve">袁静</t>
  </si>
  <si>
    <t xml:space="preserve">青少年社会工作</t>
  </si>
  <si>
    <t xml:space="preserve">陶冶</t>
  </si>
  <si>
    <t xml:space="preserve">劳动法学</t>
  </si>
  <si>
    <t xml:space="preserve">伊晓婷</t>
  </si>
  <si>
    <t xml:space="preserve">创业基础</t>
  </si>
  <si>
    <t xml:space="preserve">黄河笑</t>
  </si>
  <si>
    <t xml:space="preserve">造币设备</t>
  </si>
  <si>
    <t xml:space="preserve">王兆京</t>
  </si>
  <si>
    <t xml:space="preserve">幼儿园课程论</t>
  </si>
  <si>
    <t xml:space="preserve">车志荣</t>
  </si>
  <si>
    <t xml:space="preserve">大学语文</t>
  </si>
  <si>
    <t xml:space="preserve">张瑞</t>
  </si>
  <si>
    <t xml:space="preserve">08:30--9:30</t>
  </si>
  <si>
    <r>
      <rPr>
        <sz val="10"/>
        <rFont val="Noto Sans"/>
        <family val="2"/>
      </rPr>
      <t xml:space="preserve">英语视听说</t>
    </r>
    <r>
      <rPr>
        <sz val="10"/>
        <rFont val="宋体"/>
        <family val="0"/>
        <charset val="134"/>
      </rPr>
      <t xml:space="preserve">(2)(</t>
    </r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口试）</t>
    </r>
  </si>
  <si>
    <t xml:space="preserve">口试</t>
  </si>
  <si>
    <t xml:space="preserve">刘苏景</t>
  </si>
  <si>
    <t xml:space="preserve">机械工程导论</t>
  </si>
  <si>
    <t xml:space="preserve">杨洪柏</t>
  </si>
  <si>
    <t xml:space="preserve">11:00--12:00</t>
  </si>
  <si>
    <t xml:space="preserve">专业英语</t>
  </si>
  <si>
    <t xml:space="preserve">高级日常英语</t>
  </si>
  <si>
    <t xml:space="preserve">谭翔宇</t>
  </si>
  <si>
    <t xml:space="preserve">审计案例研究</t>
  </si>
  <si>
    <t xml:space="preserve">伍巧君</t>
  </si>
  <si>
    <t xml:space="preserve">人力资源管理概论</t>
  </si>
  <si>
    <t xml:space="preserve">孙慧</t>
  </si>
  <si>
    <t xml:space="preserve">现代科技基础知识</t>
  </si>
  <si>
    <t xml:space="preserve">王秦辉</t>
  </si>
  <si>
    <t xml:space="preserve">高级商务英语</t>
  </si>
  <si>
    <t xml:space="preserve">审计案例分析</t>
  </si>
  <si>
    <t xml:space="preserve">地方政府学</t>
  </si>
  <si>
    <t xml:space="preserve">冯静</t>
  </si>
  <si>
    <t xml:space="preserve">信息检索与利用</t>
  </si>
  <si>
    <t xml:space="preserve">张永忠</t>
  </si>
  <si>
    <t xml:space="preserve">下午</t>
  </si>
  <si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(2)</t>
    </r>
  </si>
  <si>
    <t xml:space="preserve">沈翠萍</t>
  </si>
  <si>
    <t xml:space="preserve">应急预案编制</t>
  </si>
  <si>
    <t xml:space="preserve">黄波</t>
  </si>
  <si>
    <t xml:space="preserve">现代基础化学</t>
  </si>
  <si>
    <t xml:space="preserve">徐金娟</t>
  </si>
  <si>
    <t xml:space="preserve">论语习读</t>
  </si>
  <si>
    <t xml:space="preserve">鲍鹏山</t>
  </si>
  <si>
    <t xml:space="preserve">应用文写作</t>
  </si>
  <si>
    <t xml:space="preserve">洪彦龙</t>
  </si>
  <si>
    <t xml:space="preserve">品牌维系与保护</t>
  </si>
  <si>
    <t xml:space="preserve">林春红</t>
  </si>
  <si>
    <t xml:space="preserve">税法概论</t>
  </si>
  <si>
    <t xml:space="preserve">温建萍</t>
  </si>
  <si>
    <t xml:space="preserve">物联网基础</t>
  </si>
  <si>
    <t xml:space="preserve">李澍淞</t>
  </si>
  <si>
    <t xml:space="preserve">建筑材料</t>
  </si>
  <si>
    <t xml:space="preserve">曹明</t>
  </si>
  <si>
    <t xml:space="preserve">资产评估</t>
  </si>
  <si>
    <t xml:space="preserve">汪立元</t>
  </si>
  <si>
    <t xml:space="preserve">金融工程学</t>
  </si>
  <si>
    <t xml:space="preserve">于丽</t>
  </si>
  <si>
    <t xml:space="preserve">成本管理</t>
  </si>
  <si>
    <t xml:space="preserve">物品标识技术</t>
  </si>
  <si>
    <t xml:space="preserve">李向阳</t>
  </si>
  <si>
    <t xml:space="preserve">税务会计</t>
  </si>
  <si>
    <t xml:space="preserve">电子政务</t>
  </si>
  <si>
    <t xml:space="preserve">杨丛樱</t>
  </si>
  <si>
    <t xml:space="preserve">家庭社会工作</t>
  </si>
  <si>
    <t xml:space="preserve">李军</t>
  </si>
  <si>
    <t xml:space="preserve">项目管理</t>
  </si>
  <si>
    <t xml:space="preserve">颜煜宇</t>
  </si>
  <si>
    <t xml:space="preserve">幼儿园科学教育专题</t>
  </si>
  <si>
    <t xml:space="preserve">徐国保</t>
  </si>
  <si>
    <r>
      <rPr>
        <sz val="10"/>
        <rFont val="Noto Sans"/>
        <family val="2"/>
      </rPr>
      <t xml:space="preserve">跨文化交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口试）</t>
    </r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应用开发</t>
    </r>
  </si>
  <si>
    <t xml:space="preserve">过程控制技术</t>
  </si>
  <si>
    <t xml:space="preserve">纪艳华</t>
  </si>
  <si>
    <t xml:space="preserve">社区公共安全管理案例分析</t>
  </si>
  <si>
    <t xml:space="preserve">邓彦龙</t>
  </si>
  <si>
    <t xml:space="preserve">微机原理与接口技术</t>
  </si>
  <si>
    <t xml:space="preserve">彭建涵</t>
  </si>
  <si>
    <t xml:space="preserve">信息安全</t>
  </si>
  <si>
    <t xml:space="preserve">杨焕宇</t>
  </si>
  <si>
    <t xml:space="preserve">机械设计基础＃</t>
  </si>
  <si>
    <t xml:space="preserve">由路</t>
  </si>
  <si>
    <t xml:space="preserve">教师职业道德</t>
  </si>
  <si>
    <t xml:space="preserve">戴建国</t>
  </si>
  <si>
    <t xml:space="preserve">物业经营管理</t>
  </si>
  <si>
    <t xml:space="preserve">包焱</t>
  </si>
  <si>
    <t xml:space="preserve">农药安全使用技术</t>
  </si>
  <si>
    <t xml:space="preserve">赵文秀</t>
  </si>
  <si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t xml:space="preserve">倪锦诚</t>
  </si>
  <si>
    <t xml:space="preserve">数据结构</t>
  </si>
  <si>
    <t xml:space="preserve">传感器与测试基础</t>
  </si>
  <si>
    <t xml:space="preserve">徐丹丽</t>
  </si>
  <si>
    <t xml:space="preserve">机械技术基础</t>
  </si>
  <si>
    <t xml:space="preserve">茹秋生</t>
  </si>
  <si>
    <t xml:space="preserve">农村财务管理</t>
  </si>
  <si>
    <r>
      <rPr>
        <sz val="10"/>
        <rFont val="Noto Sans"/>
        <family val="2"/>
      </rPr>
      <t xml:space="preserve">听说英语</t>
    </r>
    <r>
      <rPr>
        <sz val="10"/>
        <rFont val="宋体"/>
        <family val="0"/>
        <charset val="134"/>
      </rPr>
      <t xml:space="preserve">(2)</t>
    </r>
  </si>
  <si>
    <t xml:space="preserve">罗永红</t>
  </si>
  <si>
    <t xml:space="preserve">劳动法</t>
  </si>
  <si>
    <t xml:space="preserve">董云</t>
  </si>
  <si>
    <t xml:space="preserve">传感器原理与应用</t>
  </si>
  <si>
    <t xml:space="preserve">政治学原理</t>
  </si>
  <si>
    <t xml:space="preserve">沈文莉</t>
  </si>
  <si>
    <t xml:space="preserve">财务管理</t>
  </si>
  <si>
    <t xml:space="preserve">汽车技术法规与法律服务</t>
  </si>
  <si>
    <t xml:space="preserve">荆叶平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(1)</t>
    </r>
  </si>
  <si>
    <t xml:space="preserve">田疆丽</t>
  </si>
  <si>
    <t xml:space="preserve">工商企业经营管理</t>
  </si>
  <si>
    <t xml:space="preserve">杨青</t>
  </si>
  <si>
    <t xml:space="preserve">汽车概论</t>
  </si>
  <si>
    <t xml:space="preserve">荣建良</t>
  </si>
  <si>
    <t xml:space="preserve">交通运输组织</t>
  </si>
  <si>
    <t xml:space="preserve">宋开健</t>
  </si>
  <si>
    <t xml:space="preserve">系统分析与设计</t>
  </si>
  <si>
    <t xml:space="preserve">制冷原理</t>
  </si>
  <si>
    <t xml:space="preserve">陶宏</t>
  </si>
  <si>
    <t xml:space="preserve">国际贸易概论</t>
  </si>
  <si>
    <t xml:space="preserve">伊晟</t>
  </si>
  <si>
    <t xml:space="preserve">商务谈判技巧</t>
  </si>
  <si>
    <t xml:space="preserve">吴振娟</t>
  </si>
  <si>
    <t xml:space="preserve">城市轨道交通运输设备及故障判断</t>
  </si>
  <si>
    <t xml:space="preserve">屈晓宜</t>
  </si>
  <si>
    <t xml:space="preserve">证券投资学</t>
  </si>
  <si>
    <t xml:space="preserve">国际金融</t>
  </si>
  <si>
    <t xml:space="preserve">对外贸易概论</t>
  </si>
  <si>
    <t xml:space="preserve">婚姻家庭法学</t>
  </si>
  <si>
    <t xml:space="preserve">余琳林</t>
  </si>
  <si>
    <t xml:space="preserve">国际市场营销</t>
  </si>
  <si>
    <t xml:space="preserve">宋志培</t>
  </si>
  <si>
    <t xml:space="preserve">危机公共关系</t>
  </si>
  <si>
    <t xml:space="preserve">财务报表分析</t>
  </si>
  <si>
    <t xml:space="preserve">黄玮勤</t>
  </si>
  <si>
    <t xml:space="preserve">应用写作（汉语）</t>
  </si>
  <si>
    <t xml:space="preserve">钱为钢</t>
  </si>
  <si>
    <t xml:space="preserve">公共管理学</t>
  </si>
  <si>
    <t xml:space="preserve">王川红</t>
  </si>
  <si>
    <t xml:space="preserve">企业法律实务</t>
  </si>
  <si>
    <t xml:space="preserve">熊明华</t>
  </si>
  <si>
    <t xml:space="preserve">教育学</t>
  </si>
  <si>
    <t xml:space="preserve">王仁彧</t>
  </si>
  <si>
    <t xml:space="preserve">学前教育史</t>
  </si>
  <si>
    <t xml:space="preserve">汪明霞</t>
  </si>
  <si>
    <t xml:space="preserve">学前特殊儿童教育</t>
  </si>
  <si>
    <t xml:space="preserve">梁向兵</t>
  </si>
  <si>
    <t xml:space="preserve">现场总线技术</t>
  </si>
  <si>
    <t xml:space="preserve">周益明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(1)</t>
    </r>
  </si>
  <si>
    <t xml:space="preserve">刘音</t>
  </si>
  <si>
    <t xml:space="preserve">软件工程</t>
  </si>
  <si>
    <t xml:space="preserve">王晓楠</t>
  </si>
  <si>
    <t xml:space="preserve">艺术欣赏</t>
  </si>
  <si>
    <t xml:space="preserve">陈林群</t>
  </si>
  <si>
    <t xml:space="preserve">工程制图基础</t>
  </si>
  <si>
    <t xml:space="preserve">刘晓莉</t>
  </si>
  <si>
    <t xml:space="preserve">消费心理学</t>
  </si>
  <si>
    <t xml:space="preserve">陈小满</t>
  </si>
  <si>
    <t xml:space="preserve">土地规划与村镇建设</t>
  </si>
  <si>
    <r>
      <rPr>
        <sz val="10"/>
        <rFont val="Noto Sans"/>
        <family val="2"/>
      </rPr>
      <t xml:space="preserve">英语Ⅰ</t>
    </r>
    <r>
      <rPr>
        <sz val="10"/>
        <rFont val="宋体"/>
        <family val="0"/>
        <charset val="134"/>
      </rPr>
      <t xml:space="preserve">(2)</t>
    </r>
  </si>
  <si>
    <t xml:space="preserve">郭可慧</t>
  </si>
  <si>
    <t xml:space="preserve">建设工程项目合同管理</t>
  </si>
  <si>
    <t xml:space="preserve">洪园波</t>
  </si>
  <si>
    <t xml:space="preserve">汽车电器与电子控制技术</t>
  </si>
  <si>
    <t xml:space="preserve">卢曦</t>
  </si>
  <si>
    <t xml:space="preserve">老年社会工作</t>
  </si>
  <si>
    <t xml:space="preserve">韩雯</t>
  </si>
  <si>
    <t xml:space="preserve">社会心理学</t>
  </si>
  <si>
    <t xml:space="preserve">内部控制</t>
  </si>
  <si>
    <t xml:space="preserve">周任远</t>
  </si>
  <si>
    <t xml:space="preserve">安全文化</t>
  </si>
  <si>
    <t xml:space="preserve">凌定胜</t>
  </si>
  <si>
    <t xml:space="preserve">现代管理原理</t>
  </si>
  <si>
    <t xml:space="preserve">袁蔚</t>
  </si>
  <si>
    <r>
      <rPr>
        <sz val="10"/>
        <rFont val="Noto Sans"/>
        <family val="2"/>
      </rPr>
      <t xml:space="preserve">英语视听说</t>
    </r>
    <r>
      <rPr>
        <sz val="10"/>
        <rFont val="宋体"/>
        <family val="0"/>
        <charset val="134"/>
      </rPr>
      <t xml:space="preserve">(1)(</t>
    </r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口试）</t>
    </r>
  </si>
  <si>
    <t xml:space="preserve">法律基础与实务</t>
  </si>
  <si>
    <t xml:space="preserve">范军</t>
  </si>
  <si>
    <t xml:space="preserve">个人理财</t>
  </si>
  <si>
    <t xml:space="preserve">祝小兵</t>
  </si>
  <si>
    <t xml:space="preserve">心理咨询入门</t>
  </si>
  <si>
    <t xml:space="preserve">张静</t>
  </si>
  <si>
    <t xml:space="preserve">经济学与生活</t>
  </si>
  <si>
    <t xml:space="preserve">电子商务技术</t>
  </si>
  <si>
    <t xml:space="preserve">组态软件控制技术</t>
  </si>
  <si>
    <t xml:space="preserve">液压与气动技术（补）</t>
  </si>
  <si>
    <t xml:space="preserve">高级休闲英语</t>
  </si>
  <si>
    <t xml:space="preserve">孙安</t>
  </si>
  <si>
    <t xml:space="preserve">自动控制原理</t>
  </si>
  <si>
    <t xml:space="preserve">管理会计</t>
  </si>
  <si>
    <t xml:space="preserve">高等数学基础</t>
  </si>
  <si>
    <t xml:space="preserve">张永芬</t>
  </si>
  <si>
    <t xml:space="preserve">法律基础与思想道德修养</t>
  </si>
  <si>
    <t xml:space="preserve">张斌</t>
  </si>
  <si>
    <t xml:space="preserve">残疾人社会工作</t>
  </si>
  <si>
    <t xml:space="preserve">张胜芝</t>
  </si>
  <si>
    <t xml:space="preserve">多媒体课件制作</t>
  </si>
  <si>
    <t xml:space="preserve">邢晓怡</t>
  </si>
  <si>
    <t xml:space="preserve">教师口语</t>
  </si>
  <si>
    <t xml:space="preserve">建筑结构</t>
  </si>
  <si>
    <r>
      <rPr>
        <sz val="10"/>
        <rFont val="Noto Sans"/>
        <family val="2"/>
      </rPr>
      <t xml:space="preserve">英语阅读</t>
    </r>
    <r>
      <rPr>
        <sz val="10"/>
        <rFont val="宋体"/>
        <family val="0"/>
        <charset val="134"/>
      </rPr>
      <t xml:space="preserve">A</t>
    </r>
  </si>
  <si>
    <t xml:space="preserve">张轶斌</t>
  </si>
  <si>
    <t xml:space="preserve">社区青少年服务</t>
  </si>
  <si>
    <t xml:space="preserve">谭丽</t>
  </si>
  <si>
    <t xml:space="preserve">网络营销</t>
  </si>
  <si>
    <t xml:space="preserve">徐蔚</t>
  </si>
  <si>
    <t xml:space="preserve">行政组织学</t>
  </si>
  <si>
    <t xml:space="preserve">蒋柳萍</t>
  </si>
  <si>
    <t xml:space="preserve">交通运输企业管理</t>
  </si>
  <si>
    <t xml:space="preserve">朱建柳</t>
  </si>
  <si>
    <t xml:space="preserve">刑法学</t>
  </si>
  <si>
    <t xml:space="preserve">汽车使用技术</t>
  </si>
  <si>
    <t xml:space="preserve">常健</t>
  </si>
  <si>
    <t xml:space="preserve">仓储与配送实务</t>
  </si>
  <si>
    <t xml:space="preserve">何庆斌</t>
  </si>
  <si>
    <t xml:space="preserve">卫生法学</t>
  </si>
  <si>
    <t xml:space="preserve">张建勋</t>
  </si>
  <si>
    <t xml:space="preserve">行政伦理学</t>
  </si>
  <si>
    <t xml:space="preserve">夏鸣</t>
  </si>
  <si>
    <t xml:space="preserve">哲学引论</t>
  </si>
  <si>
    <t xml:space="preserve">汤勤</t>
  </si>
  <si>
    <t xml:space="preserve">商务礼仪概论</t>
  </si>
  <si>
    <t xml:space="preserve">高凌云</t>
  </si>
  <si>
    <t xml:space="preserve">翻译</t>
  </si>
  <si>
    <t xml:space="preserve">机电接口技术</t>
  </si>
  <si>
    <t xml:space="preserve">张仁杰</t>
  </si>
  <si>
    <t xml:space="preserve">国学经典选读</t>
  </si>
  <si>
    <t xml:space="preserve">博弈与决策</t>
  </si>
  <si>
    <t xml:space="preserve">网络操作系统</t>
  </si>
  <si>
    <t xml:space="preserve">教育心理学</t>
  </si>
  <si>
    <t xml:space="preserve">刘玉梅</t>
  </si>
  <si>
    <t xml:space="preserve">幼儿园语言教育专题</t>
  </si>
  <si>
    <t xml:space="preserve">陈雪康</t>
  </si>
  <si>
    <t xml:space="preserve">学前儿童健康与体育活动专题</t>
  </si>
  <si>
    <t xml:space="preserve">孔红</t>
  </si>
  <si>
    <t xml:space="preserve">高级时事英语</t>
  </si>
  <si>
    <t xml:space="preserve">宋颉</t>
  </si>
  <si>
    <t xml:space="preserve">高级职业英语</t>
  </si>
  <si>
    <t xml:space="preserve">高级财务管理</t>
  </si>
  <si>
    <r>
      <rPr>
        <sz val="10"/>
        <rFont val="Noto Sans"/>
        <family val="2"/>
      </rPr>
      <t xml:space="preserve">电气控制与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</t>
    </r>
  </si>
  <si>
    <t xml:space="preserve">杨芸</t>
  </si>
  <si>
    <t xml:space="preserve">基础会计</t>
  </si>
  <si>
    <t xml:space="preserve">丁玫</t>
  </si>
  <si>
    <t xml:space="preserve">教育法制基础</t>
  </si>
  <si>
    <t xml:space="preserve">余琳琳</t>
  </si>
  <si>
    <t xml:space="preserve">农村基层组织管理</t>
  </si>
  <si>
    <t xml:space="preserve">王世官</t>
  </si>
  <si>
    <r>
      <rPr>
        <sz val="10"/>
        <rFont val="Noto Sans"/>
        <family val="2"/>
      </rPr>
      <t xml:space="preserve">电工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李杰</t>
  </si>
  <si>
    <t xml:space="preserve">汽车专业英语</t>
  </si>
  <si>
    <t xml:space="preserve">李战伟</t>
  </si>
  <si>
    <t xml:space="preserve">物流英语</t>
  </si>
  <si>
    <r>
      <rPr>
        <sz val="10"/>
        <rFont val="Noto Sans"/>
        <family val="2"/>
      </rPr>
      <t xml:space="preserve">英语阅读</t>
    </r>
    <r>
      <rPr>
        <sz val="10"/>
        <rFont val="宋体"/>
        <family val="0"/>
        <charset val="134"/>
      </rPr>
      <t xml:space="preserve">B</t>
    </r>
  </si>
  <si>
    <t xml:space="preserve">品牌推广策略</t>
  </si>
  <si>
    <t xml:space="preserve">顾娟</t>
  </si>
  <si>
    <t xml:space="preserve">服务质量管理</t>
  </si>
  <si>
    <t xml:space="preserve">曾银丰</t>
  </si>
  <si>
    <t xml:space="preserve">婚姻家庭法</t>
  </si>
  <si>
    <t xml:space="preserve">王敏敏</t>
  </si>
  <si>
    <t xml:space="preserve">工程经济</t>
  </si>
  <si>
    <t xml:space="preserve">杨永胜</t>
  </si>
  <si>
    <t xml:space="preserve">国际商务单证</t>
  </si>
  <si>
    <t xml:space="preserve">张喜明</t>
  </si>
  <si>
    <t xml:space="preserve">城市轨道交通政策与法规</t>
  </si>
  <si>
    <t xml:space="preserve">大众文化导论</t>
  </si>
  <si>
    <t xml:space="preserve">杨敏</t>
  </si>
  <si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项目管理</t>
    </r>
  </si>
  <si>
    <t xml:space="preserve">孙富菊</t>
  </si>
  <si>
    <t xml:space="preserve">信托与租赁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(2)</t>
    </r>
  </si>
  <si>
    <t xml:space="preserve">国际企业管理</t>
  </si>
  <si>
    <t xml:space="preserve">国际商法</t>
  </si>
  <si>
    <t xml:space="preserve">王衍祥</t>
  </si>
  <si>
    <t xml:space="preserve">电气传动与调速系统</t>
  </si>
  <si>
    <t xml:space="preserve">中外政治思想史</t>
  </si>
  <si>
    <t xml:space="preserve">刘翔</t>
  </si>
  <si>
    <t xml:space="preserve">计算机网络</t>
  </si>
  <si>
    <t xml:space="preserve">艺术概论</t>
  </si>
  <si>
    <t xml:space="preserve">证据学</t>
  </si>
  <si>
    <t xml:space="preserve">采购与库存控制</t>
  </si>
  <si>
    <t xml:space="preserve">张云梅</t>
  </si>
  <si>
    <t xml:space="preserve">国际物流管理</t>
  </si>
  <si>
    <t xml:space="preserve">李浦</t>
  </si>
  <si>
    <t xml:space="preserve">配送中心运作与管理</t>
  </si>
  <si>
    <t xml:space="preserve">吴献忠</t>
  </si>
  <si>
    <t xml:space="preserve">会计案例分析</t>
  </si>
  <si>
    <t xml:space="preserve">统计法规概论</t>
  </si>
  <si>
    <t xml:space="preserve">施国柱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社会心理学原理与应用</t>
  </si>
  <si>
    <t xml:space="preserve">领导科学基础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(3)</t>
    </r>
  </si>
  <si>
    <t xml:space="preserve">成本会计</t>
  </si>
  <si>
    <t xml:space="preserve">汽车营销</t>
  </si>
  <si>
    <t xml:space="preserve">工程项目造价与成本管理</t>
  </si>
  <si>
    <t xml:space="preserve">王庄</t>
  </si>
  <si>
    <t xml:space="preserve">商业企业管理实务</t>
  </si>
  <si>
    <t xml:space="preserve">曾昭武</t>
  </si>
  <si>
    <t xml:space="preserve">工业网络控制</t>
  </si>
  <si>
    <t xml:space="preserve">张东</t>
  </si>
  <si>
    <t xml:space="preserve">08:30--09:30</t>
  </si>
  <si>
    <r>
      <rPr>
        <sz val="10"/>
        <rFont val="Noto Sans"/>
        <family val="2"/>
      </rPr>
      <t xml:space="preserve">英语口译（初级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口试）</t>
    </r>
  </si>
  <si>
    <t xml:space="preserve">行政管理学</t>
  </si>
  <si>
    <t xml:space="preserve">审计原理与实务</t>
  </si>
  <si>
    <t xml:space="preserve">王宁</t>
  </si>
  <si>
    <t xml:space="preserve">物流信息管理</t>
  </si>
  <si>
    <t xml:space="preserve">江宁</t>
  </si>
  <si>
    <t xml:space="preserve">11:30--12:30</t>
  </si>
  <si>
    <t xml:space="preserve">社会工作方法</t>
  </si>
  <si>
    <t xml:space="preserve">李太斌</t>
  </si>
  <si>
    <t xml:space="preserve">液压与气动技术</t>
  </si>
  <si>
    <t xml:space="preserve">经济法概论</t>
  </si>
  <si>
    <t xml:space="preserve">零配件销售与管理</t>
  </si>
  <si>
    <t xml:space="preserve">高蔚</t>
  </si>
  <si>
    <t xml:space="preserve">商业法规</t>
  </si>
  <si>
    <t xml:space="preserve">英语写作基础</t>
  </si>
  <si>
    <t xml:space="preserve">彭雪峰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机电一体化系统设计</t>
  </si>
  <si>
    <t xml:space="preserve">崔泽</t>
  </si>
  <si>
    <t xml:space="preserve">离散数学</t>
  </si>
  <si>
    <t xml:space="preserve">教育研究方法</t>
  </si>
  <si>
    <t xml:space="preserve">周义生</t>
  </si>
  <si>
    <t xml:space="preserve">管理学概论</t>
  </si>
  <si>
    <t xml:space="preserve">杨家禄</t>
  </si>
  <si>
    <t xml:space="preserve">金属切削原理与刀具</t>
  </si>
  <si>
    <t xml:space="preserve">徐福林</t>
  </si>
  <si>
    <t xml:space="preserve">汽车新技术</t>
  </si>
  <si>
    <t xml:space="preserve">马桂秋</t>
  </si>
  <si>
    <t xml:space="preserve">农民专业合作社经营管理</t>
  </si>
  <si>
    <t xml:space="preserve">黄莉花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(2)</t>
    </r>
  </si>
  <si>
    <t xml:space="preserve">社区养老服务</t>
  </si>
  <si>
    <t xml:space="preserve">舒瑶</t>
  </si>
  <si>
    <t xml:space="preserve">财务报表解释</t>
  </si>
  <si>
    <t xml:space="preserve">保税物流实务</t>
  </si>
  <si>
    <t xml:space="preserve">胥丽</t>
  </si>
  <si>
    <t xml:space="preserve">运输安全管理</t>
  </si>
  <si>
    <t xml:space="preserve">国际结算</t>
  </si>
  <si>
    <t xml:space="preserve">农业概论</t>
  </si>
  <si>
    <t xml:space="preserve">李朝平</t>
  </si>
  <si>
    <t xml:space="preserve">都市文化与上海民俗</t>
  </si>
  <si>
    <t xml:space="preserve">电子商务网站维护与管理</t>
  </si>
  <si>
    <t xml:space="preserve">李飞</t>
  </si>
  <si>
    <t xml:space="preserve">学前儿童健康教育</t>
  </si>
  <si>
    <t xml:space="preserve">营养与食品卫生学</t>
  </si>
  <si>
    <t xml:space="preserve">王文华</t>
  </si>
  <si>
    <t xml:space="preserve">物业智能化管理</t>
  </si>
  <si>
    <t xml:space="preserve">陆晓峰</t>
  </si>
  <si>
    <t xml:space="preserve">连锁经营管理原理</t>
  </si>
  <si>
    <t xml:space="preserve">家政服务与管理</t>
  </si>
  <si>
    <t xml:space="preserve">徐宏卓</t>
  </si>
  <si>
    <t xml:space="preserve">信息技术基础</t>
  </si>
  <si>
    <t xml:space="preserve">国防法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数据库原理及应用</t>
  </si>
  <si>
    <t xml:space="preserve">城镇管理实务</t>
  </si>
  <si>
    <t xml:space="preserve">何元飞</t>
  </si>
  <si>
    <t xml:space="preserve">汽车美容与装潢</t>
  </si>
  <si>
    <t xml:space="preserve">李忠麒</t>
  </si>
  <si>
    <t xml:space="preserve">社区与社区管理</t>
  </si>
  <si>
    <t xml:space="preserve">社区社会保障实务</t>
  </si>
  <si>
    <t xml:space="preserve">王宵兰</t>
  </si>
  <si>
    <t xml:space="preserve">局域网组建与维护</t>
  </si>
  <si>
    <t xml:space="preserve">中级财务会计</t>
  </si>
  <si>
    <t xml:space="preserve">陈平平</t>
  </si>
  <si>
    <t xml:space="preserve">管理经济学</t>
  </si>
  <si>
    <t xml:space="preserve">刘春霞</t>
  </si>
  <si>
    <t xml:space="preserve">运营管理</t>
  </si>
  <si>
    <t xml:space="preserve">服务营销</t>
  </si>
  <si>
    <t xml:space="preserve">骆晓华</t>
  </si>
  <si>
    <t xml:space="preserve">农业项目管理</t>
  </si>
  <si>
    <t xml:space="preserve">汽车性能检测及故障诊断</t>
  </si>
  <si>
    <t xml:space="preserve">郑霞君</t>
  </si>
  <si>
    <t xml:space="preserve">建设工程法律与法规</t>
  </si>
  <si>
    <t xml:space="preserve">文化活动组织与策划</t>
  </si>
  <si>
    <t xml:space="preserve">学前儿童科学教育</t>
  </si>
  <si>
    <t xml:space="preserve">吕智敏</t>
  </si>
  <si>
    <t xml:space="preserve">学前儿童发展心理学</t>
  </si>
  <si>
    <t xml:space="preserve">卢春香</t>
  </si>
  <si>
    <t xml:space="preserve">物业管理实务</t>
  </si>
  <si>
    <t xml:space="preserve">汤骞武</t>
  </si>
  <si>
    <r>
      <rPr>
        <sz val="10"/>
        <rFont val="Noto Sans"/>
        <family val="2"/>
      </rPr>
      <t xml:space="preserve">化工原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黄祥健</t>
  </si>
  <si>
    <t xml:space="preserve">运输实务</t>
  </si>
  <si>
    <t xml:space="preserve">尹君</t>
  </si>
  <si>
    <r>
      <rPr>
        <sz val="10"/>
        <rFont val="Noto Sans"/>
        <family val="2"/>
      </rPr>
      <t xml:space="preserve">英语视听说</t>
    </r>
    <r>
      <rPr>
        <sz val="10"/>
        <rFont val="宋体"/>
        <family val="0"/>
        <charset val="134"/>
      </rPr>
      <t xml:space="preserve">(3)(</t>
    </r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口试）</t>
    </r>
  </si>
  <si>
    <r>
      <rPr>
        <sz val="10"/>
        <rFont val="Noto Sans"/>
        <family val="2"/>
      </rPr>
      <t xml:space="preserve">听说英语</t>
    </r>
    <r>
      <rPr>
        <sz val="10"/>
        <rFont val="宋体"/>
        <family val="0"/>
        <charset val="134"/>
      </rPr>
      <t xml:space="preserve">(1)</t>
    </r>
  </si>
  <si>
    <t xml:space="preserve">社会工作概论</t>
  </si>
  <si>
    <r>
      <rPr>
        <sz val="10"/>
        <rFont val="Noto Sans"/>
        <family val="2"/>
      </rPr>
      <t xml:space="preserve">英语Ⅰ</t>
    </r>
    <r>
      <rPr>
        <sz val="10"/>
        <rFont val="宋体"/>
        <family val="0"/>
        <charset val="134"/>
      </rPr>
      <t xml:space="preserve">(1)</t>
    </r>
  </si>
  <si>
    <t xml:space="preserve">机械制造技术</t>
  </si>
  <si>
    <t xml:space="preserve">软件测试</t>
  </si>
  <si>
    <t xml:space="preserve">电子商务案例分析</t>
  </si>
  <si>
    <t xml:space="preserve">郁婵娴</t>
  </si>
  <si>
    <t xml:space="preserve">统计学原理</t>
  </si>
  <si>
    <t xml:space="preserve">农村社会学</t>
  </si>
  <si>
    <t xml:space="preserve">曹凤云</t>
  </si>
  <si>
    <t xml:space="preserve">14:00--15:00</t>
  </si>
  <si>
    <t xml:space="preserve">可编程控制器及应用</t>
  </si>
  <si>
    <t xml:space="preserve">公共事务管理专题</t>
  </si>
  <si>
    <t xml:space="preserve">商务谈判实务</t>
  </si>
  <si>
    <t xml:space="preserve">社区文化建设</t>
  </si>
  <si>
    <t xml:space="preserve">岳燕</t>
  </si>
  <si>
    <t xml:space="preserve">服装跟单</t>
  </si>
  <si>
    <t xml:space="preserve">储谨毅</t>
  </si>
  <si>
    <t xml:space="preserve">物流定量决策方法</t>
  </si>
  <si>
    <t xml:space="preserve">品牌流行趋势分析</t>
  </si>
  <si>
    <t xml:space="preserve">周亮</t>
  </si>
  <si>
    <t xml:space="preserve">计算机文化</t>
  </si>
  <si>
    <t xml:space="preserve">交通运输信息化</t>
  </si>
  <si>
    <t xml:space="preserve">王辉</t>
  </si>
  <si>
    <t xml:space="preserve">汽车构造</t>
  </si>
  <si>
    <t xml:space="preserve">杨承三</t>
  </si>
  <si>
    <t xml:space="preserve">供应链管理</t>
  </si>
  <si>
    <t xml:space="preserve">建筑识图与房屋构造</t>
  </si>
  <si>
    <t xml:space="preserve">於昌荣</t>
  </si>
  <si>
    <t xml:space="preserve">英语国家概况</t>
  </si>
  <si>
    <r>
      <rPr>
        <sz val="10"/>
        <rFont val="Noto Sans"/>
        <family val="2"/>
      </rPr>
      <t xml:space="preserve">信息技术（</t>
    </r>
    <r>
      <rPr>
        <sz val="10"/>
        <rFont val="宋体"/>
        <family val="0"/>
        <charset val="134"/>
      </rPr>
      <t xml:space="preserve">AIO</t>
    </r>
    <r>
      <rPr>
        <sz val="10"/>
        <rFont val="Noto Sans"/>
        <family val="2"/>
      </rPr>
      <t xml:space="preserve">）</t>
    </r>
  </si>
  <si>
    <t xml:space="preserve">学前教育政策与法规</t>
  </si>
  <si>
    <t xml:space="preserve">建筑识图</t>
  </si>
  <si>
    <t xml:space="preserve">物业管理基本制度与政策</t>
  </si>
  <si>
    <t xml:space="preserve">物业环境与绿化管理</t>
  </si>
  <si>
    <t xml:space="preserve">许惠贤</t>
  </si>
  <si>
    <t xml:space="preserve">工程数学</t>
  </si>
  <si>
    <t xml:space="preserve">操作系统</t>
  </si>
  <si>
    <t xml:space="preserve">电力传动控制系统</t>
  </si>
  <si>
    <t xml:space="preserve">市场营销学</t>
  </si>
  <si>
    <t xml:space="preserve">诉讼法学</t>
  </si>
  <si>
    <t xml:space="preserve">顾相伟</t>
  </si>
  <si>
    <t xml:space="preserve">农村经济管理</t>
  </si>
  <si>
    <t xml:space="preserve">互换性与测量技术基础</t>
  </si>
  <si>
    <t xml:space="preserve">赵燕玉</t>
  </si>
  <si>
    <t xml:space="preserve">财经法规与会计职业道德</t>
  </si>
  <si>
    <t xml:space="preserve">汽车服务企业管理</t>
  </si>
  <si>
    <t xml:space="preserve">英语语法</t>
  </si>
  <si>
    <t xml:space="preserve">实用逻辑</t>
  </si>
  <si>
    <t xml:space="preserve">营销管理实务</t>
  </si>
  <si>
    <t xml:space="preserve">零售管理艺术</t>
  </si>
  <si>
    <t xml:space="preserve">余裕如</t>
  </si>
  <si>
    <t xml:space="preserve">运输经济学</t>
  </si>
  <si>
    <t xml:space="preserve">曲丽娜</t>
  </si>
  <si>
    <t xml:space="preserve">社区与家庭安全管理实务</t>
  </si>
  <si>
    <t xml:space="preserve">农村发展理论与实践</t>
  </si>
  <si>
    <t xml:space="preserve">潘则</t>
  </si>
  <si>
    <t xml:space="preserve">外贸函电</t>
  </si>
  <si>
    <t xml:space="preserve">建筑施工技术</t>
  </si>
  <si>
    <t xml:space="preserve">电子商务网页设计</t>
  </si>
  <si>
    <t xml:space="preserve">婴幼儿营养与保育</t>
  </si>
  <si>
    <t xml:space="preserve">徐倬</t>
  </si>
  <si>
    <t xml:space="preserve">学前儿童语言教育</t>
  </si>
  <si>
    <t xml:space="preserve">田亚男</t>
  </si>
  <si>
    <t xml:space="preserve">烹饪理论与技术</t>
  </si>
  <si>
    <t xml:space="preserve">王杰</t>
  </si>
  <si>
    <t xml:space="preserve">物业管理综合能力</t>
  </si>
  <si>
    <t xml:space="preserve">化工仪表自动化</t>
  </si>
  <si>
    <t xml:space="preserve">张鹏</t>
  </si>
  <si>
    <t xml:space="preserve">操作系统（上机）</t>
  </si>
  <si>
    <t xml:space="preserve">上机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语言和</t>
    </r>
    <r>
      <rPr>
        <sz val="10"/>
        <rFont val="宋体"/>
        <family val="0"/>
        <charset val="134"/>
      </rPr>
      <t xml:space="preserve">WWW</t>
    </r>
    <r>
      <rPr>
        <sz val="10"/>
        <rFont val="Noto Sans"/>
        <family val="2"/>
      </rPr>
      <t xml:space="preserve">技术（上机）</t>
    </r>
  </si>
  <si>
    <t xml:space="preserve">邱骋</t>
  </si>
  <si>
    <t xml:space="preserve">多媒体技术基础（上机）</t>
  </si>
  <si>
    <t xml:space="preserve">郑任儿</t>
  </si>
  <si>
    <r>
      <rPr>
        <sz val="10"/>
        <rFont val="宋体"/>
        <family val="0"/>
        <charset val="134"/>
      </rPr>
      <t xml:space="preserve">Photoshop</t>
    </r>
    <r>
      <rPr>
        <sz val="10"/>
        <rFont val="Noto Sans"/>
        <family val="2"/>
      </rPr>
      <t xml:space="preserve">图像处理（上机）</t>
    </r>
  </si>
  <si>
    <t xml:space="preserve">江彦</t>
  </si>
  <si>
    <t xml:space="preserve">08:30--11:30</t>
  </si>
  <si>
    <t xml:space="preserve">色彩（初级）</t>
  </si>
  <si>
    <t xml:space="preserve">艺术统考</t>
  </si>
  <si>
    <t xml:space="preserve">郭大伟</t>
  </si>
  <si>
    <t xml:space="preserve">动画设计（上机）</t>
  </si>
  <si>
    <t xml:space="preserve">多媒体课件制作与应用（上机）</t>
  </si>
  <si>
    <r>
      <rPr>
        <sz val="10"/>
        <rFont val="宋体"/>
        <family val="0"/>
        <charset val="134"/>
      </rPr>
      <t xml:space="preserve">ASP.NET</t>
    </r>
    <r>
      <rPr>
        <sz val="10"/>
        <rFont val="Noto Sans"/>
        <family val="2"/>
      </rPr>
      <t xml:space="preserve">实用技术（上机）</t>
    </r>
  </si>
  <si>
    <t xml:space="preserve">王磊</t>
  </si>
  <si>
    <t xml:space="preserve">计算机绘图（上机）</t>
  </si>
  <si>
    <t xml:space="preserve">网络安全技术（上机）</t>
  </si>
  <si>
    <t xml:space="preserve">李钢</t>
  </si>
  <si>
    <t xml:space="preserve">素描（初级）</t>
  </si>
  <si>
    <t xml:space="preserve">刘德贵</t>
  </si>
  <si>
    <t xml:space="preserve">目录管理（上机）</t>
  </si>
  <si>
    <t xml:space="preserve">人机工程模拟（上机）</t>
  </si>
  <si>
    <t xml:space="preserve">王勤易</t>
  </si>
  <si>
    <t xml:space="preserve">管理学基础</t>
  </si>
  <si>
    <t xml:space="preserve">金融理论前沿课题</t>
  </si>
  <si>
    <t xml:space="preserve">教育评价</t>
  </si>
  <si>
    <t xml:space="preserve">孙传远</t>
  </si>
  <si>
    <t xml:space="preserve">行政法与行政诉讼法</t>
  </si>
  <si>
    <t xml:space="preserve">幼儿园课程与活动设计</t>
  </si>
  <si>
    <r>
      <rPr>
        <sz val="10"/>
        <rFont val="Noto Sans"/>
        <family val="2"/>
      </rPr>
      <t xml:space="preserve">高级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高级商务英语阅读</t>
  </si>
  <si>
    <r>
      <rPr>
        <sz val="10"/>
        <rFont val="Noto Sans"/>
        <family val="2"/>
      </rPr>
      <t xml:space="preserve">高级英语听说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口试）</t>
    </r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CAD/CAM</t>
    </r>
  </si>
  <si>
    <t xml:space="preserve">石更强</t>
  </si>
  <si>
    <t xml:space="preserve">小学数学教学研究</t>
  </si>
  <si>
    <t xml:space="preserve">城市管理学</t>
  </si>
  <si>
    <t xml:space="preserve">组织行为学（教育）</t>
  </si>
  <si>
    <t xml:space="preserve">儿童家庭教育指导</t>
  </si>
  <si>
    <t xml:space="preserve">汪光珩</t>
  </si>
  <si>
    <t xml:space="preserve">金融风险管理</t>
  </si>
  <si>
    <r>
      <rPr>
        <sz val="10"/>
        <rFont val="Noto Sans"/>
        <family val="2"/>
      </rPr>
      <t xml:space="preserve">证据学</t>
    </r>
    <r>
      <rPr>
        <sz val="10"/>
        <rFont val="宋体"/>
        <family val="0"/>
        <charset val="134"/>
      </rPr>
      <t xml:space="preserve">(13</t>
    </r>
    <r>
      <rPr>
        <sz val="10"/>
        <rFont val="Noto Sans"/>
        <family val="2"/>
      </rPr>
      <t xml:space="preserve">春及以前年级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变化中的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口试）</t>
    </r>
  </si>
  <si>
    <t xml:space="preserve">杜永新</t>
  </si>
  <si>
    <t xml:space="preserve">高级财务会计</t>
  </si>
  <si>
    <t xml:space="preserve">传感器与测试技术</t>
  </si>
  <si>
    <t xml:space="preserve">比较初等教育</t>
  </si>
  <si>
    <t xml:space="preserve">物流系统设计</t>
  </si>
  <si>
    <t xml:space="preserve">计算机组成原理</t>
  </si>
  <si>
    <r>
      <rPr>
        <sz val="10"/>
        <rFont val="宋体"/>
        <family val="0"/>
        <charset val="134"/>
      </rPr>
      <t xml:space="preserve">0-3</t>
    </r>
    <r>
      <rPr>
        <sz val="10"/>
        <rFont val="Noto Sans"/>
        <family val="2"/>
      </rPr>
      <t xml:space="preserve">岁婴幼儿的保育与教育</t>
    </r>
  </si>
  <si>
    <t xml:space="preserve">王中男</t>
  </si>
  <si>
    <r>
      <rPr>
        <sz val="10"/>
        <rFont val="Noto Sans"/>
        <family val="2"/>
      </rPr>
      <t xml:space="preserve">高级英语阅读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机电一体化系统设计基础</t>
  </si>
  <si>
    <t xml:space="preserve">贺大康</t>
  </si>
  <si>
    <t xml:space="preserve">文学英语赏析</t>
  </si>
  <si>
    <t xml:space="preserve">现代教育管理专题</t>
  </si>
  <si>
    <t xml:space="preserve">肖建菁</t>
  </si>
  <si>
    <t xml:space="preserve">汉语通论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宋体"/>
        <family val="0"/>
        <charset val="134"/>
      </rPr>
      <t xml:space="preserve">A</t>
    </r>
  </si>
  <si>
    <t xml:space="preserve">陈海建</t>
  </si>
  <si>
    <t xml:space="preserve">儿童发展问题的咨询与辅导</t>
  </si>
  <si>
    <t xml:space="preserve">高级商务英语听说</t>
  </si>
  <si>
    <t xml:space="preserve">机电控制工程基础</t>
  </si>
  <si>
    <t xml:space="preserve">公司财务</t>
  </si>
  <si>
    <t xml:space="preserve">高级英语写作</t>
  </si>
  <si>
    <t xml:space="preserve">国民经济核算</t>
  </si>
  <si>
    <t xml:space="preserve">金融法规</t>
  </si>
  <si>
    <t xml:space="preserve">王冠凤</t>
  </si>
  <si>
    <t xml:space="preserve">小企业管理</t>
  </si>
  <si>
    <t xml:space="preserve">健康教育与健康促进</t>
  </si>
  <si>
    <t xml:space="preserve">蒋海燕</t>
  </si>
  <si>
    <t xml:space="preserve">教育法学</t>
  </si>
  <si>
    <t xml:space="preserve">姚晔</t>
  </si>
  <si>
    <t xml:space="preserve">物流设施与设备</t>
  </si>
  <si>
    <t xml:space="preserve">杨洋</t>
  </si>
  <si>
    <t xml:space="preserve">社会政策</t>
  </si>
  <si>
    <t xml:space="preserve">内科护理学</t>
  </si>
  <si>
    <t xml:space="preserve">蒋燕</t>
  </si>
  <si>
    <t xml:space="preserve">文献检索</t>
  </si>
  <si>
    <t xml:space="preserve">王传平</t>
  </si>
  <si>
    <t xml:space="preserve">液压气动技术</t>
  </si>
  <si>
    <t xml:space="preserve">贾殿涛</t>
  </si>
  <si>
    <t xml:space="preserve">管理思想史</t>
  </si>
  <si>
    <t xml:space="preserve">张焱</t>
  </si>
  <si>
    <t xml:space="preserve">儿童心理学</t>
  </si>
  <si>
    <t xml:space="preserve">妇产科学与儿科护理学</t>
  </si>
  <si>
    <t xml:space="preserve">陈宁</t>
  </si>
  <si>
    <r>
      <rPr>
        <sz val="10"/>
        <rFont val="Noto Sans"/>
        <family val="2"/>
      </rPr>
      <t xml:space="preserve">高级英语阅读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西方经济学</t>
  </si>
  <si>
    <t xml:space="preserve">中国当代文学专题</t>
  </si>
  <si>
    <t xml:space="preserve">王晓军</t>
  </si>
  <si>
    <t xml:space="preserve">金融统计分析</t>
  </si>
  <si>
    <t xml:space="preserve">金融学</t>
  </si>
  <si>
    <t xml:space="preserve">小学语文教学研究</t>
  </si>
  <si>
    <t xml:space="preserve">物流管理基础</t>
  </si>
  <si>
    <t xml:space="preserve">社会学概论</t>
  </si>
  <si>
    <t xml:space="preserve">病理生理学</t>
  </si>
  <si>
    <t xml:space="preserve">陈翠华</t>
  </si>
  <si>
    <t xml:space="preserve">管理案例分析</t>
  </si>
  <si>
    <t xml:space="preserve">学前教育原理</t>
  </si>
  <si>
    <t xml:space="preserve">现代教育技术</t>
  </si>
  <si>
    <r>
      <rPr>
        <sz val="10"/>
        <rFont val="Noto Sans"/>
        <family val="2"/>
      </rPr>
      <t xml:space="preserve">英语Ⅱ</t>
    </r>
    <r>
      <rPr>
        <sz val="10"/>
        <rFont val="宋体"/>
        <family val="0"/>
        <charset val="134"/>
      </rPr>
      <t xml:space="preserve">(1)</t>
    </r>
  </si>
  <si>
    <t xml:space="preserve">人类与社会</t>
  </si>
  <si>
    <t xml:space="preserve">物流信息系统管理</t>
  </si>
  <si>
    <t xml:space="preserve">孔訸炜</t>
  </si>
  <si>
    <t xml:space="preserve">西方社会学</t>
  </si>
  <si>
    <t xml:space="preserve">护理伦理学</t>
  </si>
  <si>
    <t xml:space="preserve">幼儿游戏与玩具</t>
  </si>
  <si>
    <t xml:space="preserve">学前教育科研方法</t>
  </si>
  <si>
    <t xml:space="preserve">国际商务交际</t>
  </si>
  <si>
    <t xml:space="preserve">现代货币金融学说</t>
  </si>
  <si>
    <t xml:space="preserve">民族理论与民族政策</t>
  </si>
  <si>
    <r>
      <rPr>
        <sz val="10"/>
        <rFont val="Noto Sans"/>
        <family val="2"/>
      </rPr>
      <t xml:space="preserve">高级英语听说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口试）</t>
    </r>
  </si>
  <si>
    <t xml:space="preserve">中央银行理论与实务</t>
  </si>
  <si>
    <t xml:space="preserve">李刚</t>
  </si>
  <si>
    <r>
      <rPr>
        <sz val="10"/>
        <rFont val="Noto Sans"/>
        <family val="2"/>
      </rPr>
      <t xml:space="preserve">英语Ⅱ</t>
    </r>
    <r>
      <rPr>
        <sz val="10"/>
        <rFont val="宋体"/>
        <family val="0"/>
        <charset val="134"/>
      </rPr>
      <t xml:space="preserve">(2)</t>
    </r>
  </si>
  <si>
    <t xml:space="preserve">人类成长与社会环境</t>
  </si>
  <si>
    <t xml:space="preserve">外科护理学</t>
  </si>
  <si>
    <t xml:space="preserve">章建</t>
  </si>
  <si>
    <t xml:space="preserve">纳税筹划</t>
  </si>
  <si>
    <t xml:space="preserve">保险学概论</t>
  </si>
  <si>
    <t xml:space="preserve">周芳</t>
  </si>
  <si>
    <t xml:space="preserve">机电控制与可编程序控制器技术</t>
  </si>
  <si>
    <t xml:space="preserve">西方行政学说</t>
  </si>
  <si>
    <t xml:space="preserve">护理科研方法</t>
  </si>
  <si>
    <t xml:space="preserve">学前儿童卫生与保健</t>
  </si>
  <si>
    <t xml:space="preserve">孙少华</t>
  </si>
  <si>
    <t xml:space="preserve">社会调查方法</t>
  </si>
  <si>
    <t xml:space="preserve">社会统计学</t>
  </si>
  <si>
    <t xml:space="preserve">崔道远</t>
  </si>
  <si>
    <r>
      <rPr>
        <sz val="10"/>
        <rFont val="Noto Sans"/>
        <family val="2"/>
      </rPr>
      <t xml:space="preserve">高级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语言程序设计</t>
    </r>
  </si>
  <si>
    <t xml:space="preserve">企业集团财务管理</t>
  </si>
  <si>
    <t xml:space="preserve">社会工作行政</t>
  </si>
  <si>
    <t xml:space="preserve">社区护理学</t>
  </si>
  <si>
    <t xml:space="preserve">高级商务英语写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yyyy\年m\月d\日;@"/>
    <numFmt numFmtId="167" formatCode="[$-F800]dddd&quot;, &quot;mmmm\ dd&quot;, &quot;yyyy"/>
    <numFmt numFmtId="168" formatCode="@"/>
    <numFmt numFmtId="169" formatCode="[$-409]h:mm"/>
  </numFmts>
  <fonts count="3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Arial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_Sheet1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4037;&#20316;/&#32771;&#35797;&#26102;&#38388;&#23433;&#25490;&#25991;&#20214;/&#32771;&#35797;&#26102;&#38388;&#23433;&#25490;1501/&#32771;&#35797;&#26102;&#38388;&#34920;15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4037;&#20316;/&#32771;&#35797;&#26102;&#38388;&#23433;&#25490;&#25991;&#20214;/&#32771;&#35797;&#26102;&#38388;&#23433;&#25490;1407/&#32771;&#35797;&#26102;&#38388;&#23433;&#25490;&#34920;14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kkdb"/>
    </sheetNames>
    <sheetDataSet>
      <sheetData sheetId="0">
        <row r="1">
          <cell r="A1">
            <v>1032</v>
          </cell>
          <cell r="B1">
            <v>42020</v>
          </cell>
          <cell r="C1">
            <v>1032</v>
          </cell>
          <cell r="D1" t="str">
            <v>08:30--10:00</v>
          </cell>
          <cell r="E1">
            <v>899</v>
          </cell>
          <cell r="F1" t="str">
            <v>开卷</v>
          </cell>
        </row>
        <row r="2">
          <cell r="A2">
            <v>1041</v>
          </cell>
          <cell r="B2">
            <v>42020</v>
          </cell>
          <cell r="C2">
            <v>1041</v>
          </cell>
          <cell r="D2" t="str">
            <v>08:30--10:00</v>
          </cell>
          <cell r="E2">
            <v>1026</v>
          </cell>
          <cell r="F2" t="str">
            <v>闭卷</v>
          </cell>
        </row>
        <row r="3">
          <cell r="A3">
            <v>1042</v>
          </cell>
          <cell r="B3">
            <v>42020</v>
          </cell>
          <cell r="C3">
            <v>1042</v>
          </cell>
          <cell r="D3" t="str">
            <v>08:30--10:00</v>
          </cell>
          <cell r="E3">
            <v>1032</v>
          </cell>
          <cell r="F3" t="str">
            <v>闭卷</v>
          </cell>
        </row>
        <row r="4">
          <cell r="A4">
            <v>1050</v>
          </cell>
          <cell r="B4">
            <v>42020</v>
          </cell>
          <cell r="C4">
            <v>1050</v>
          </cell>
          <cell r="D4" t="str">
            <v>08:30--10:00</v>
          </cell>
          <cell r="E4">
            <v>1039</v>
          </cell>
          <cell r="F4" t="str">
            <v>闭卷</v>
          </cell>
        </row>
        <row r="5">
          <cell r="A5">
            <v>1079</v>
          </cell>
          <cell r="B5">
            <v>42020</v>
          </cell>
          <cell r="C5">
            <v>1079</v>
          </cell>
          <cell r="D5" t="str">
            <v>08:30--10:00</v>
          </cell>
          <cell r="E5">
            <v>1043</v>
          </cell>
          <cell r="F5" t="str">
            <v>闭卷</v>
          </cell>
        </row>
        <row r="6">
          <cell r="A6">
            <v>1099</v>
          </cell>
          <cell r="B6">
            <v>42020</v>
          </cell>
          <cell r="C6">
            <v>1099</v>
          </cell>
          <cell r="D6" t="str">
            <v>08:30--10:00</v>
          </cell>
          <cell r="E6">
            <v>1046</v>
          </cell>
          <cell r="F6" t="str">
            <v>闭卷</v>
          </cell>
        </row>
        <row r="7">
          <cell r="A7">
            <v>1137</v>
          </cell>
          <cell r="B7">
            <v>42020</v>
          </cell>
          <cell r="C7">
            <v>1137</v>
          </cell>
          <cell r="D7" t="str">
            <v>08:30--10:00</v>
          </cell>
          <cell r="E7">
            <v>1050</v>
          </cell>
          <cell r="F7" t="str">
            <v>开卷</v>
          </cell>
        </row>
        <row r="8">
          <cell r="A8">
            <v>1141</v>
          </cell>
          <cell r="B8">
            <v>42020</v>
          </cell>
          <cell r="C8">
            <v>1141</v>
          </cell>
          <cell r="D8" t="str">
            <v>08:30--10:00</v>
          </cell>
          <cell r="E8">
            <v>1068</v>
          </cell>
          <cell r="F8" t="str">
            <v>闭卷</v>
          </cell>
        </row>
        <row r="9">
          <cell r="A9">
            <v>1148</v>
          </cell>
          <cell r="B9">
            <v>42020</v>
          </cell>
          <cell r="C9">
            <v>1148</v>
          </cell>
          <cell r="D9" t="str">
            <v>08:30--10:00</v>
          </cell>
          <cell r="E9">
            <v>1121</v>
          </cell>
          <cell r="F9" t="str">
            <v>闭卷</v>
          </cell>
        </row>
        <row r="10">
          <cell r="A10">
            <v>1893</v>
          </cell>
          <cell r="B10">
            <v>42020</v>
          </cell>
          <cell r="C10">
            <v>1893</v>
          </cell>
          <cell r="D10" t="str">
            <v>08:30--10:00</v>
          </cell>
          <cell r="E10">
            <v>1133</v>
          </cell>
          <cell r="F10" t="str">
            <v>开卷</v>
          </cell>
        </row>
        <row r="11">
          <cell r="A11">
            <v>1153</v>
          </cell>
          <cell r="B11">
            <v>42020</v>
          </cell>
          <cell r="C11">
            <v>1153</v>
          </cell>
          <cell r="D11" t="str">
            <v>08:30--10:00</v>
          </cell>
          <cell r="E11">
            <v>1148</v>
          </cell>
          <cell r="F11" t="str">
            <v>闭卷</v>
          </cell>
        </row>
        <row r="12">
          <cell r="A12">
            <v>1164</v>
          </cell>
          <cell r="B12">
            <v>42020</v>
          </cell>
          <cell r="C12">
            <v>1164</v>
          </cell>
          <cell r="D12" t="str">
            <v>08:30--10:00</v>
          </cell>
          <cell r="E12">
            <v>1149</v>
          </cell>
          <cell r="F12" t="str">
            <v>闭卷</v>
          </cell>
        </row>
        <row r="13">
          <cell r="A13">
            <v>1173</v>
          </cell>
          <cell r="B13">
            <v>42020</v>
          </cell>
          <cell r="C13">
            <v>1173</v>
          </cell>
          <cell r="D13" t="str">
            <v>08:30--10:00</v>
          </cell>
          <cell r="E13">
            <v>1152</v>
          </cell>
          <cell r="F13" t="str">
            <v>闭卷</v>
          </cell>
        </row>
        <row r="14">
          <cell r="A14">
            <v>1176</v>
          </cell>
          <cell r="B14">
            <v>42020</v>
          </cell>
          <cell r="C14">
            <v>1176</v>
          </cell>
          <cell r="D14" t="str">
            <v>08:30--10:00</v>
          </cell>
          <cell r="E14">
            <v>1153</v>
          </cell>
          <cell r="F14" t="str">
            <v>闭卷</v>
          </cell>
        </row>
        <row r="15">
          <cell r="A15">
            <v>1187</v>
          </cell>
          <cell r="B15">
            <v>42020</v>
          </cell>
          <cell r="C15">
            <v>1187</v>
          </cell>
          <cell r="D15" t="str">
            <v>08:30--10:00</v>
          </cell>
          <cell r="E15">
            <v>1154</v>
          </cell>
          <cell r="F15" t="str">
            <v>闭卷</v>
          </cell>
        </row>
        <row r="16">
          <cell r="A16">
            <v>1241</v>
          </cell>
          <cell r="B16">
            <v>42020</v>
          </cell>
          <cell r="C16">
            <v>1241</v>
          </cell>
          <cell r="D16" t="str">
            <v>08:30--10:00</v>
          </cell>
          <cell r="E16">
            <v>1156</v>
          </cell>
          <cell r="F16" t="str">
            <v>开卷</v>
          </cell>
        </row>
        <row r="17">
          <cell r="A17">
            <v>1256</v>
          </cell>
          <cell r="B17">
            <v>42020</v>
          </cell>
          <cell r="C17">
            <v>1256</v>
          </cell>
          <cell r="D17" t="str">
            <v>08:30--10:00</v>
          </cell>
          <cell r="E17">
            <v>1157</v>
          </cell>
          <cell r="F17" t="str">
            <v>开卷</v>
          </cell>
        </row>
        <row r="18">
          <cell r="A18">
            <v>1335</v>
          </cell>
          <cell r="B18">
            <v>42020</v>
          </cell>
          <cell r="C18">
            <v>1335</v>
          </cell>
          <cell r="D18" t="str">
            <v>08:30--10:00</v>
          </cell>
          <cell r="E18">
            <v>1161</v>
          </cell>
          <cell r="F18" t="str">
            <v>闭卷</v>
          </cell>
        </row>
        <row r="19">
          <cell r="A19">
            <v>1339</v>
          </cell>
          <cell r="B19">
            <v>42020</v>
          </cell>
          <cell r="C19">
            <v>1339</v>
          </cell>
          <cell r="D19" t="str">
            <v>08:30--10:00</v>
          </cell>
          <cell r="E19">
            <v>1162</v>
          </cell>
          <cell r="F19" t="str">
            <v>闭卷</v>
          </cell>
        </row>
        <row r="20">
          <cell r="A20">
            <v>1341</v>
          </cell>
          <cell r="B20">
            <v>42020</v>
          </cell>
          <cell r="C20">
            <v>1341</v>
          </cell>
          <cell r="D20" t="str">
            <v>08:30--10:00</v>
          </cell>
          <cell r="E20">
            <v>1163</v>
          </cell>
          <cell r="F20" t="str">
            <v>闭卷</v>
          </cell>
        </row>
        <row r="21">
          <cell r="A21">
            <v>1347</v>
          </cell>
          <cell r="B21">
            <v>42020</v>
          </cell>
          <cell r="C21">
            <v>1347</v>
          </cell>
          <cell r="D21" t="str">
            <v>08:30--10:00</v>
          </cell>
          <cell r="E21">
            <v>1172</v>
          </cell>
          <cell r="F21" t="str">
            <v>闭卷</v>
          </cell>
        </row>
        <row r="22">
          <cell r="A22">
            <v>1351</v>
          </cell>
          <cell r="B22">
            <v>42020</v>
          </cell>
          <cell r="C22">
            <v>1351</v>
          </cell>
          <cell r="D22" t="str">
            <v>08:30--10:00</v>
          </cell>
          <cell r="E22">
            <v>1179</v>
          </cell>
          <cell r="F22" t="str">
            <v>闭卷</v>
          </cell>
        </row>
        <row r="23">
          <cell r="A23">
            <v>1360</v>
          </cell>
          <cell r="B23">
            <v>42020</v>
          </cell>
          <cell r="C23">
            <v>1360</v>
          </cell>
          <cell r="D23" t="str">
            <v>08:30--10:00</v>
          </cell>
          <cell r="E23">
            <v>1180</v>
          </cell>
          <cell r="F23" t="str">
            <v>开卷</v>
          </cell>
        </row>
        <row r="24">
          <cell r="A24">
            <v>1352</v>
          </cell>
          <cell r="B24">
            <v>42020</v>
          </cell>
          <cell r="C24">
            <v>1352</v>
          </cell>
          <cell r="D24" t="str">
            <v>11:00--11:30</v>
          </cell>
          <cell r="E24">
            <v>1186</v>
          </cell>
          <cell r="F24" t="str">
            <v>闭卷</v>
          </cell>
        </row>
        <row r="25">
          <cell r="A25">
            <v>1044</v>
          </cell>
          <cell r="B25">
            <v>42020</v>
          </cell>
          <cell r="C25">
            <v>1044</v>
          </cell>
          <cell r="D25" t="str">
            <v>11:00--12:30</v>
          </cell>
          <cell r="E25">
            <v>1187</v>
          </cell>
          <cell r="F25" t="str">
            <v>闭卷</v>
          </cell>
        </row>
        <row r="26">
          <cell r="A26">
            <v>1078</v>
          </cell>
          <cell r="B26">
            <v>42020</v>
          </cell>
          <cell r="C26">
            <v>1078</v>
          </cell>
          <cell r="D26" t="str">
            <v>11:00--12:30</v>
          </cell>
          <cell r="E26">
            <v>1197</v>
          </cell>
          <cell r="F26" t="str">
            <v>开卷</v>
          </cell>
        </row>
        <row r="27">
          <cell r="A27">
            <v>1082</v>
          </cell>
          <cell r="B27">
            <v>42020</v>
          </cell>
          <cell r="C27">
            <v>1082</v>
          </cell>
          <cell r="D27" t="str">
            <v>11:00--12:30</v>
          </cell>
          <cell r="E27">
            <v>1237</v>
          </cell>
          <cell r="F27" t="str">
            <v>半开卷</v>
          </cell>
        </row>
        <row r="28">
          <cell r="A28">
            <v>1310</v>
          </cell>
          <cell r="B28">
            <v>42020</v>
          </cell>
          <cell r="C28">
            <v>1310</v>
          </cell>
          <cell r="D28" t="str">
            <v>11:00--12:30</v>
          </cell>
          <cell r="E28">
            <v>1238</v>
          </cell>
          <cell r="F28" t="str">
            <v>半开卷</v>
          </cell>
        </row>
        <row r="29">
          <cell r="A29">
            <v>1091</v>
          </cell>
          <cell r="B29">
            <v>42020</v>
          </cell>
          <cell r="C29">
            <v>1091</v>
          </cell>
          <cell r="D29" t="str">
            <v>11:00--12:30</v>
          </cell>
          <cell r="E29">
            <v>1239</v>
          </cell>
          <cell r="F29" t="str">
            <v>半开卷</v>
          </cell>
        </row>
        <row r="30">
          <cell r="A30">
            <v>1108</v>
          </cell>
          <cell r="B30">
            <v>42020</v>
          </cell>
          <cell r="C30">
            <v>1108</v>
          </cell>
          <cell r="D30" t="str">
            <v>11:00--12:30</v>
          </cell>
          <cell r="E30">
            <v>1240</v>
          </cell>
          <cell r="F30" t="str">
            <v>半开卷</v>
          </cell>
        </row>
        <row r="31">
          <cell r="A31">
            <v>1119</v>
          </cell>
          <cell r="B31">
            <v>42020</v>
          </cell>
          <cell r="C31">
            <v>1119</v>
          </cell>
          <cell r="D31" t="str">
            <v>11:00--12:30</v>
          </cell>
          <cell r="E31">
            <v>1259</v>
          </cell>
          <cell r="F31" t="str">
            <v>半开卷</v>
          </cell>
        </row>
        <row r="32">
          <cell r="A32">
            <v>1124</v>
          </cell>
          <cell r="B32">
            <v>42020</v>
          </cell>
          <cell r="C32">
            <v>1124</v>
          </cell>
          <cell r="D32" t="str">
            <v>11:00--12:30</v>
          </cell>
          <cell r="E32">
            <v>1282</v>
          </cell>
          <cell r="F32" t="str">
            <v>闭卷</v>
          </cell>
        </row>
        <row r="33">
          <cell r="A33">
            <v>1142</v>
          </cell>
          <cell r="B33">
            <v>42020</v>
          </cell>
          <cell r="C33">
            <v>1142</v>
          </cell>
          <cell r="D33" t="str">
            <v>11:00--12:30</v>
          </cell>
          <cell r="E33">
            <v>1283</v>
          </cell>
          <cell r="F33" t="str">
            <v>半开卷</v>
          </cell>
        </row>
        <row r="34">
          <cell r="A34">
            <v>1895</v>
          </cell>
          <cell r="B34">
            <v>42020</v>
          </cell>
          <cell r="C34">
            <v>1895</v>
          </cell>
          <cell r="D34" t="str">
            <v>11:00--12:30</v>
          </cell>
          <cell r="E34">
            <v>1288</v>
          </cell>
          <cell r="F34" t="str">
            <v>开卷</v>
          </cell>
        </row>
        <row r="35">
          <cell r="A35">
            <v>1174</v>
          </cell>
          <cell r="B35">
            <v>42020</v>
          </cell>
          <cell r="C35">
            <v>1174</v>
          </cell>
          <cell r="D35" t="str">
            <v>11:00--12:30</v>
          </cell>
          <cell r="E35">
            <v>1292</v>
          </cell>
          <cell r="F35" t="str">
            <v>半开卷</v>
          </cell>
        </row>
        <row r="36">
          <cell r="A36">
            <v>1179</v>
          </cell>
          <cell r="B36">
            <v>42020</v>
          </cell>
          <cell r="C36">
            <v>1179</v>
          </cell>
          <cell r="D36" t="str">
            <v>11:00--12:30</v>
          </cell>
          <cell r="E36">
            <v>1295</v>
          </cell>
          <cell r="F36" t="str">
            <v>半开卷</v>
          </cell>
        </row>
        <row r="37">
          <cell r="A37">
            <v>1186</v>
          </cell>
          <cell r="B37">
            <v>42020</v>
          </cell>
          <cell r="C37">
            <v>1186</v>
          </cell>
          <cell r="D37" t="str">
            <v>11:00--12:30</v>
          </cell>
          <cell r="E37">
            <v>1296</v>
          </cell>
          <cell r="F37" t="str">
            <v>半开卷</v>
          </cell>
        </row>
        <row r="38">
          <cell r="A38">
            <v>1197</v>
          </cell>
          <cell r="B38">
            <v>42020</v>
          </cell>
          <cell r="C38">
            <v>1197</v>
          </cell>
          <cell r="D38" t="str">
            <v>11:00--12:30</v>
          </cell>
          <cell r="E38">
            <v>1301</v>
          </cell>
          <cell r="F38" t="str">
            <v>闭卷</v>
          </cell>
        </row>
        <row r="39">
          <cell r="A39">
            <v>1250</v>
          </cell>
          <cell r="B39">
            <v>42020</v>
          </cell>
          <cell r="C39">
            <v>1250</v>
          </cell>
          <cell r="D39" t="str">
            <v>11:00--12:30</v>
          </cell>
          <cell r="E39">
            <v>1302</v>
          </cell>
          <cell r="F39" t="str">
            <v>闭卷</v>
          </cell>
        </row>
        <row r="40">
          <cell r="A40">
            <v>1255</v>
          </cell>
          <cell r="B40">
            <v>42020</v>
          </cell>
          <cell r="C40">
            <v>1255</v>
          </cell>
          <cell r="D40" t="str">
            <v>11:00--12:30</v>
          </cell>
          <cell r="E40">
            <v>1303</v>
          </cell>
          <cell r="F40" t="str">
            <v>开卷</v>
          </cell>
        </row>
        <row r="41">
          <cell r="A41">
            <v>1336</v>
          </cell>
          <cell r="B41">
            <v>42020</v>
          </cell>
          <cell r="C41">
            <v>1336</v>
          </cell>
          <cell r="D41" t="str">
            <v>11:00--12:30</v>
          </cell>
          <cell r="E41">
            <v>1304</v>
          </cell>
          <cell r="F41" t="str">
            <v>开卷</v>
          </cell>
        </row>
        <row r="42">
          <cell r="A42">
            <v>1338</v>
          </cell>
          <cell r="B42">
            <v>42020</v>
          </cell>
          <cell r="C42">
            <v>1338</v>
          </cell>
          <cell r="D42" t="str">
            <v>11:00--12:30</v>
          </cell>
          <cell r="E42">
            <v>1306</v>
          </cell>
          <cell r="F42" t="str">
            <v>闭卷</v>
          </cell>
        </row>
        <row r="43">
          <cell r="A43">
            <v>1343</v>
          </cell>
          <cell r="B43">
            <v>42020</v>
          </cell>
          <cell r="C43">
            <v>1343</v>
          </cell>
          <cell r="D43" t="str">
            <v>11:00--12:30</v>
          </cell>
          <cell r="E43">
            <v>1311</v>
          </cell>
          <cell r="F43" t="str">
            <v>闭卷</v>
          </cell>
        </row>
        <row r="44">
          <cell r="A44">
            <v>1344</v>
          </cell>
          <cell r="B44">
            <v>42020</v>
          </cell>
          <cell r="C44">
            <v>1344</v>
          </cell>
          <cell r="D44" t="str">
            <v>11:00--12:30</v>
          </cell>
          <cell r="E44">
            <v>1312</v>
          </cell>
          <cell r="F44" t="str">
            <v>闭卷</v>
          </cell>
        </row>
        <row r="45">
          <cell r="A45">
            <v>1346</v>
          </cell>
          <cell r="B45">
            <v>42020</v>
          </cell>
          <cell r="C45">
            <v>1346</v>
          </cell>
          <cell r="D45" t="str">
            <v>11:00--12:30</v>
          </cell>
          <cell r="E45">
            <v>1313</v>
          </cell>
          <cell r="F45" t="str">
            <v>闭卷</v>
          </cell>
        </row>
        <row r="46">
          <cell r="A46">
            <v>1017</v>
          </cell>
          <cell r="B46">
            <v>42020</v>
          </cell>
          <cell r="C46">
            <v>1017</v>
          </cell>
          <cell r="D46" t="str">
            <v>11:00--13:00</v>
          </cell>
          <cell r="E46">
            <v>1314</v>
          </cell>
          <cell r="F46" t="str">
            <v>闭卷</v>
          </cell>
        </row>
        <row r="47">
          <cell r="A47">
            <v>1029</v>
          </cell>
          <cell r="B47">
            <v>42020</v>
          </cell>
          <cell r="C47">
            <v>1029</v>
          </cell>
          <cell r="D47" t="str">
            <v>14:00--15:30</v>
          </cell>
          <cell r="E47">
            <v>1315</v>
          </cell>
          <cell r="F47" t="str">
            <v>闭卷</v>
          </cell>
        </row>
        <row r="48">
          <cell r="A48">
            <v>1039</v>
          </cell>
          <cell r="B48">
            <v>42020</v>
          </cell>
          <cell r="C48">
            <v>1039</v>
          </cell>
          <cell r="D48" t="str">
            <v>14:00--15:30</v>
          </cell>
          <cell r="E48">
            <v>1316</v>
          </cell>
          <cell r="F48" t="str">
            <v>半开卷</v>
          </cell>
        </row>
        <row r="49">
          <cell r="A49">
            <v>1067</v>
          </cell>
          <cell r="B49">
            <v>42020</v>
          </cell>
          <cell r="C49">
            <v>1067</v>
          </cell>
          <cell r="D49" t="str">
            <v>14:00--15:30</v>
          </cell>
          <cell r="E49">
            <v>1317</v>
          </cell>
          <cell r="F49" t="str">
            <v>半开卷</v>
          </cell>
        </row>
        <row r="50">
          <cell r="A50">
            <v>1074</v>
          </cell>
          <cell r="B50">
            <v>42020</v>
          </cell>
          <cell r="C50">
            <v>1074</v>
          </cell>
          <cell r="D50" t="str">
            <v>14:00--15:30</v>
          </cell>
          <cell r="E50">
            <v>1318</v>
          </cell>
          <cell r="F50" t="str">
            <v>半开卷</v>
          </cell>
        </row>
        <row r="51">
          <cell r="A51">
            <v>1308</v>
          </cell>
          <cell r="B51">
            <v>42020</v>
          </cell>
          <cell r="C51">
            <v>1308</v>
          </cell>
          <cell r="D51" t="str">
            <v>14:00--15:30</v>
          </cell>
          <cell r="E51">
            <v>1323</v>
          </cell>
          <cell r="F51" t="str">
            <v>闭卷</v>
          </cell>
        </row>
        <row r="52">
          <cell r="A52">
            <v>1089</v>
          </cell>
          <cell r="B52">
            <v>42020</v>
          </cell>
          <cell r="C52">
            <v>1089</v>
          </cell>
          <cell r="D52" t="str">
            <v>14:00--15:30</v>
          </cell>
          <cell r="E52">
            <v>1324</v>
          </cell>
          <cell r="F52" t="str">
            <v>闭卷</v>
          </cell>
        </row>
        <row r="53">
          <cell r="A53">
            <v>1107</v>
          </cell>
          <cell r="B53">
            <v>42020</v>
          </cell>
          <cell r="C53">
            <v>1107</v>
          </cell>
          <cell r="D53" t="str">
            <v>14:00--15:30</v>
          </cell>
          <cell r="E53">
            <v>1325</v>
          </cell>
          <cell r="F53" t="str">
            <v>闭卷</v>
          </cell>
        </row>
        <row r="54">
          <cell r="A54">
            <v>1112</v>
          </cell>
          <cell r="B54">
            <v>42020</v>
          </cell>
          <cell r="C54">
            <v>1112</v>
          </cell>
          <cell r="D54" t="str">
            <v>14:00--15:30</v>
          </cell>
          <cell r="E54">
            <v>1326</v>
          </cell>
          <cell r="F54" t="str">
            <v>闭卷</v>
          </cell>
        </row>
        <row r="55">
          <cell r="A55">
            <v>1154</v>
          </cell>
          <cell r="B55">
            <v>42020</v>
          </cell>
          <cell r="C55">
            <v>1154</v>
          </cell>
          <cell r="D55" t="str">
            <v>14:00--15:30</v>
          </cell>
          <cell r="E55">
            <v>1334</v>
          </cell>
          <cell r="F55" t="str">
            <v>闭卷</v>
          </cell>
        </row>
        <row r="56">
          <cell r="A56">
            <v>1155</v>
          </cell>
          <cell r="B56">
            <v>42020</v>
          </cell>
          <cell r="C56">
            <v>1155</v>
          </cell>
          <cell r="D56" t="str">
            <v>14:00--15:30</v>
          </cell>
          <cell r="E56">
            <v>1335</v>
          </cell>
          <cell r="F56" t="str">
            <v>闭卷</v>
          </cell>
        </row>
        <row r="57">
          <cell r="A57">
            <v>1163</v>
          </cell>
          <cell r="B57">
            <v>42020</v>
          </cell>
          <cell r="C57">
            <v>1163</v>
          </cell>
          <cell r="D57" t="str">
            <v>14:00--15:30</v>
          </cell>
          <cell r="E57">
            <v>1336</v>
          </cell>
          <cell r="F57" t="str">
            <v>开卷</v>
          </cell>
        </row>
        <row r="58">
          <cell r="A58">
            <v>1175</v>
          </cell>
          <cell r="B58">
            <v>42020</v>
          </cell>
          <cell r="C58">
            <v>1175</v>
          </cell>
          <cell r="D58" t="str">
            <v>14:00--15:30</v>
          </cell>
          <cell r="E58">
            <v>1337</v>
          </cell>
          <cell r="F58" t="str">
            <v>闭卷</v>
          </cell>
        </row>
        <row r="59">
          <cell r="A59">
            <v>1182</v>
          </cell>
          <cell r="B59">
            <v>42020</v>
          </cell>
          <cell r="C59">
            <v>1182</v>
          </cell>
          <cell r="D59" t="str">
            <v>14:00--15:30</v>
          </cell>
          <cell r="E59">
            <v>1344</v>
          </cell>
          <cell r="F59" t="str">
            <v>闭卷</v>
          </cell>
        </row>
        <row r="60">
          <cell r="A60">
            <v>1185</v>
          </cell>
          <cell r="B60">
            <v>42020</v>
          </cell>
          <cell r="C60">
            <v>1185</v>
          </cell>
          <cell r="D60" t="str">
            <v>14:00--15:30</v>
          </cell>
          <cell r="E60">
            <v>1348</v>
          </cell>
          <cell r="F60" t="str">
            <v>开卷</v>
          </cell>
        </row>
        <row r="61">
          <cell r="A61">
            <v>1191</v>
          </cell>
          <cell r="B61">
            <v>42020</v>
          </cell>
          <cell r="C61">
            <v>1191</v>
          </cell>
          <cell r="D61" t="str">
            <v>14:00--15:30</v>
          </cell>
          <cell r="E61">
            <v>1349</v>
          </cell>
          <cell r="F61" t="str">
            <v>半开卷</v>
          </cell>
        </row>
        <row r="62">
          <cell r="A62">
            <v>1194</v>
          </cell>
          <cell r="B62">
            <v>42020</v>
          </cell>
          <cell r="C62">
            <v>1194</v>
          </cell>
          <cell r="D62" t="str">
            <v>14:00--15:30</v>
          </cell>
          <cell r="E62">
            <v>1351</v>
          </cell>
          <cell r="F62" t="str">
            <v>闭卷</v>
          </cell>
        </row>
        <row r="63">
          <cell r="A63">
            <v>1894</v>
          </cell>
          <cell r="B63">
            <v>42020</v>
          </cell>
          <cell r="C63">
            <v>1894</v>
          </cell>
          <cell r="D63" t="str">
            <v>14:00--15:30</v>
          </cell>
          <cell r="E63">
            <v>1352</v>
          </cell>
          <cell r="F63" t="str">
            <v>闭卷</v>
          </cell>
        </row>
        <row r="64">
          <cell r="A64">
            <v>1227</v>
          </cell>
          <cell r="B64">
            <v>42020</v>
          </cell>
          <cell r="C64">
            <v>1227</v>
          </cell>
          <cell r="D64" t="str">
            <v>14:00--15:30</v>
          </cell>
          <cell r="E64">
            <v>1353</v>
          </cell>
          <cell r="F64" t="str">
            <v>闭卷</v>
          </cell>
        </row>
        <row r="65">
          <cell r="A65">
            <v>1239</v>
          </cell>
          <cell r="B65">
            <v>42020</v>
          </cell>
          <cell r="C65">
            <v>1239</v>
          </cell>
          <cell r="D65" t="str">
            <v>14:00--15:30</v>
          </cell>
          <cell r="E65">
            <v>1354</v>
          </cell>
          <cell r="F65" t="str">
            <v>闭卷</v>
          </cell>
        </row>
        <row r="66">
          <cell r="A66">
            <v>1254</v>
          </cell>
          <cell r="B66">
            <v>42020</v>
          </cell>
          <cell r="C66">
            <v>1254</v>
          </cell>
          <cell r="D66" t="str">
            <v>14:00--15:30</v>
          </cell>
          <cell r="E66">
            <v>1355</v>
          </cell>
          <cell r="F66" t="str">
            <v>闭卷</v>
          </cell>
        </row>
        <row r="67">
          <cell r="A67">
            <v>1258</v>
          </cell>
          <cell r="B67">
            <v>42020</v>
          </cell>
          <cell r="C67">
            <v>1258</v>
          </cell>
          <cell r="D67" t="str">
            <v>14:00--15:30</v>
          </cell>
          <cell r="E67">
            <v>1356</v>
          </cell>
          <cell r="F67" t="str">
            <v>闭卷</v>
          </cell>
        </row>
        <row r="68">
          <cell r="A68">
            <v>1337</v>
          </cell>
          <cell r="B68">
            <v>42020</v>
          </cell>
          <cell r="C68">
            <v>1337</v>
          </cell>
          <cell r="D68" t="str">
            <v>14:00--15:30</v>
          </cell>
          <cell r="E68">
            <v>1357</v>
          </cell>
          <cell r="F68" t="str">
            <v>闭卷</v>
          </cell>
        </row>
        <row r="69">
          <cell r="A69">
            <v>1350</v>
          </cell>
          <cell r="B69">
            <v>42020</v>
          </cell>
          <cell r="C69">
            <v>1350</v>
          </cell>
          <cell r="D69" t="str">
            <v>14:00--15:30</v>
          </cell>
          <cell r="E69">
            <v>1358</v>
          </cell>
          <cell r="F69" t="str">
            <v>开卷</v>
          </cell>
        </row>
        <row r="70">
          <cell r="A70">
            <v>1353</v>
          </cell>
          <cell r="B70">
            <v>42020</v>
          </cell>
          <cell r="C70">
            <v>1353</v>
          </cell>
          <cell r="D70" t="str">
            <v>14:00--15:30</v>
          </cell>
          <cell r="E70">
            <v>1360</v>
          </cell>
          <cell r="F70" t="str">
            <v>闭卷</v>
          </cell>
        </row>
        <row r="71">
          <cell r="A71">
            <v>1364</v>
          </cell>
          <cell r="B71">
            <v>42020</v>
          </cell>
          <cell r="C71">
            <v>1364</v>
          </cell>
          <cell r="D71" t="str">
            <v>14:00--15:30</v>
          </cell>
          <cell r="E71">
            <v>1361</v>
          </cell>
          <cell r="F71" t="str">
            <v>闭卷</v>
          </cell>
        </row>
        <row r="72">
          <cell r="A72">
            <v>1045</v>
          </cell>
          <cell r="B72">
            <v>42020</v>
          </cell>
          <cell r="C72">
            <v>1045</v>
          </cell>
          <cell r="D72" t="str">
            <v>16:30--18:00</v>
          </cell>
          <cell r="E72">
            <v>1365</v>
          </cell>
          <cell r="F72" t="str">
            <v>闭卷</v>
          </cell>
        </row>
        <row r="73">
          <cell r="A73">
            <v>1055</v>
          </cell>
          <cell r="B73">
            <v>42020</v>
          </cell>
          <cell r="C73">
            <v>1055</v>
          </cell>
          <cell r="D73" t="str">
            <v>16:30--18:00</v>
          </cell>
          <cell r="E73">
            <v>5001</v>
          </cell>
          <cell r="F73" t="str">
            <v>开卷</v>
          </cell>
        </row>
        <row r="74">
          <cell r="A74">
            <v>1062</v>
          </cell>
          <cell r="B74">
            <v>42020</v>
          </cell>
          <cell r="C74">
            <v>1062</v>
          </cell>
          <cell r="D74" t="str">
            <v>16:30--18:00</v>
          </cell>
          <cell r="E74">
            <v>5002</v>
          </cell>
          <cell r="F74" t="str">
            <v>闭卷</v>
          </cell>
        </row>
        <row r="75">
          <cell r="A75">
            <v>1076</v>
          </cell>
          <cell r="B75">
            <v>42020</v>
          </cell>
          <cell r="C75">
            <v>1076</v>
          </cell>
          <cell r="D75" t="str">
            <v>16:30--18:00</v>
          </cell>
          <cell r="E75">
            <v>5003</v>
          </cell>
          <cell r="F75" t="str">
            <v>闭卷</v>
          </cell>
        </row>
        <row r="76">
          <cell r="A76">
            <v>1084</v>
          </cell>
          <cell r="B76">
            <v>42020</v>
          </cell>
          <cell r="C76">
            <v>1084</v>
          </cell>
          <cell r="D76" t="str">
            <v>16:30--18:00</v>
          </cell>
          <cell r="E76">
            <v>5004</v>
          </cell>
          <cell r="F76" t="str">
            <v>半开卷</v>
          </cell>
        </row>
        <row r="77">
          <cell r="A77">
            <v>1118</v>
          </cell>
          <cell r="B77">
            <v>42020</v>
          </cell>
          <cell r="C77">
            <v>1118</v>
          </cell>
          <cell r="D77" t="str">
            <v>16:30--18:00</v>
          </cell>
          <cell r="E77">
            <v>5005</v>
          </cell>
          <cell r="F77" t="str">
            <v>闭卷</v>
          </cell>
        </row>
        <row r="78">
          <cell r="A78">
            <v>991</v>
          </cell>
          <cell r="B78">
            <v>42020</v>
          </cell>
          <cell r="C78">
            <v>991</v>
          </cell>
          <cell r="D78" t="str">
            <v>16:30--18:00</v>
          </cell>
          <cell r="E78">
            <v>5007</v>
          </cell>
          <cell r="F78" t="str">
            <v>闭卷</v>
          </cell>
        </row>
        <row r="79">
          <cell r="A79">
            <v>1131</v>
          </cell>
          <cell r="B79">
            <v>42020</v>
          </cell>
          <cell r="C79">
            <v>1131</v>
          </cell>
          <cell r="D79" t="str">
            <v>16:30--18:00</v>
          </cell>
          <cell r="E79">
            <v>5008</v>
          </cell>
          <cell r="F79" t="str">
            <v>闭卷</v>
          </cell>
        </row>
        <row r="80">
          <cell r="A80">
            <v>1156</v>
          </cell>
          <cell r="B80">
            <v>42020</v>
          </cell>
          <cell r="C80">
            <v>1156</v>
          </cell>
          <cell r="D80" t="str">
            <v>16:30--18:00</v>
          </cell>
          <cell r="E80">
            <v>5009</v>
          </cell>
          <cell r="F80" t="str">
            <v>闭卷</v>
          </cell>
        </row>
        <row r="81">
          <cell r="A81">
            <v>1166</v>
          </cell>
          <cell r="B81">
            <v>42020</v>
          </cell>
          <cell r="C81">
            <v>1166</v>
          </cell>
          <cell r="D81" t="str">
            <v>16:30--18:00</v>
          </cell>
          <cell r="E81">
            <v>5010</v>
          </cell>
          <cell r="F81" t="str">
            <v>闭卷</v>
          </cell>
        </row>
        <row r="82">
          <cell r="A82">
            <v>1167</v>
          </cell>
          <cell r="B82">
            <v>42020</v>
          </cell>
          <cell r="C82">
            <v>1167</v>
          </cell>
          <cell r="D82" t="str">
            <v>16:30--18:00</v>
          </cell>
          <cell r="E82">
            <v>5011</v>
          </cell>
          <cell r="F82" t="str">
            <v>闭卷</v>
          </cell>
        </row>
        <row r="83">
          <cell r="A83">
            <v>1170</v>
          </cell>
          <cell r="B83">
            <v>42020</v>
          </cell>
          <cell r="C83">
            <v>1170</v>
          </cell>
          <cell r="D83" t="str">
            <v>16:30--18:00</v>
          </cell>
          <cell r="E83">
            <v>5012</v>
          </cell>
          <cell r="F83" t="str">
            <v>闭卷</v>
          </cell>
        </row>
        <row r="84">
          <cell r="A84">
            <v>1189</v>
          </cell>
          <cell r="B84">
            <v>42020</v>
          </cell>
          <cell r="C84">
            <v>1189</v>
          </cell>
          <cell r="D84" t="str">
            <v>16:30--18:00</v>
          </cell>
          <cell r="E84">
            <v>5013</v>
          </cell>
          <cell r="F84" t="str">
            <v>闭卷</v>
          </cell>
        </row>
        <row r="85">
          <cell r="A85">
            <v>1192</v>
          </cell>
          <cell r="B85">
            <v>42020</v>
          </cell>
          <cell r="C85">
            <v>1192</v>
          </cell>
          <cell r="D85" t="str">
            <v>16:30--18:00</v>
          </cell>
          <cell r="E85">
            <v>5014</v>
          </cell>
          <cell r="F85" t="str">
            <v>闭卷</v>
          </cell>
        </row>
        <row r="86">
          <cell r="A86">
            <v>1196</v>
          </cell>
          <cell r="B86">
            <v>42020</v>
          </cell>
          <cell r="C86">
            <v>1196</v>
          </cell>
          <cell r="D86" t="str">
            <v>16:30--18:00</v>
          </cell>
          <cell r="E86">
            <v>5015</v>
          </cell>
          <cell r="F86" t="str">
            <v>半开卷</v>
          </cell>
        </row>
        <row r="87">
          <cell r="A87">
            <v>1229</v>
          </cell>
          <cell r="B87">
            <v>42020</v>
          </cell>
          <cell r="C87">
            <v>1229</v>
          </cell>
          <cell r="D87" t="str">
            <v>16:30--18:00</v>
          </cell>
          <cell r="E87">
            <v>5016</v>
          </cell>
          <cell r="F87" t="str">
            <v>半开卷</v>
          </cell>
        </row>
        <row r="88">
          <cell r="A88">
            <v>1253</v>
          </cell>
          <cell r="B88">
            <v>42020</v>
          </cell>
          <cell r="C88">
            <v>1253</v>
          </cell>
          <cell r="D88" t="str">
            <v>16:30--18:00</v>
          </cell>
          <cell r="E88">
            <v>5019</v>
          </cell>
          <cell r="F88" t="str">
            <v>闭卷</v>
          </cell>
        </row>
        <row r="89">
          <cell r="A89">
            <v>1348</v>
          </cell>
          <cell r="B89">
            <v>42020</v>
          </cell>
          <cell r="C89">
            <v>1348</v>
          </cell>
          <cell r="D89" t="str">
            <v>16:30--18:00</v>
          </cell>
          <cell r="E89">
            <v>5020</v>
          </cell>
          <cell r="F89" t="str">
            <v>闭卷</v>
          </cell>
        </row>
        <row r="90">
          <cell r="A90">
            <v>1073</v>
          </cell>
          <cell r="B90">
            <v>42020</v>
          </cell>
          <cell r="C90">
            <v>1073</v>
          </cell>
          <cell r="D90" t="str">
            <v>16:30--18:30</v>
          </cell>
          <cell r="E90">
            <v>5021</v>
          </cell>
          <cell r="F90" t="str">
            <v>闭卷</v>
          </cell>
        </row>
        <row r="91">
          <cell r="A91">
            <v>1095</v>
          </cell>
          <cell r="B91">
            <v>42020</v>
          </cell>
          <cell r="C91">
            <v>1095</v>
          </cell>
          <cell r="D91" t="str">
            <v>16:30--18:30</v>
          </cell>
          <cell r="E91">
            <v>5022</v>
          </cell>
          <cell r="F91" t="str">
            <v>半开卷</v>
          </cell>
        </row>
        <row r="92">
          <cell r="A92">
            <v>1333</v>
          </cell>
          <cell r="B92">
            <v>42020</v>
          </cell>
          <cell r="C92">
            <v>1333</v>
          </cell>
          <cell r="D92" t="str">
            <v>16:30--18:30</v>
          </cell>
          <cell r="E92">
            <v>5023</v>
          </cell>
          <cell r="F92" t="str">
            <v>闭卷</v>
          </cell>
        </row>
        <row r="93">
          <cell r="A93">
            <v>1357</v>
          </cell>
          <cell r="B93">
            <v>42021</v>
          </cell>
          <cell r="C93">
            <v>1357</v>
          </cell>
          <cell r="D93" t="str">
            <v>08:30--09:00</v>
          </cell>
          <cell r="E93">
            <v>5024</v>
          </cell>
          <cell r="F93" t="str">
            <v>闭卷</v>
          </cell>
        </row>
        <row r="94">
          <cell r="A94">
            <v>1007</v>
          </cell>
          <cell r="B94">
            <v>42021</v>
          </cell>
          <cell r="C94">
            <v>1007</v>
          </cell>
          <cell r="D94" t="str">
            <v>08:30--10:00</v>
          </cell>
          <cell r="E94">
            <v>5026</v>
          </cell>
          <cell r="F94" t="str">
            <v>半开卷</v>
          </cell>
        </row>
        <row r="95">
          <cell r="A95">
            <v>1021</v>
          </cell>
          <cell r="B95">
            <v>42021</v>
          </cell>
          <cell r="C95">
            <v>1021</v>
          </cell>
          <cell r="D95" t="str">
            <v>08:30--10:00</v>
          </cell>
          <cell r="E95">
            <v>5028</v>
          </cell>
          <cell r="F95" t="str">
            <v>开卷</v>
          </cell>
        </row>
        <row r="96">
          <cell r="A96">
            <v>1027</v>
          </cell>
          <cell r="B96">
            <v>42021</v>
          </cell>
          <cell r="C96">
            <v>1027</v>
          </cell>
          <cell r="D96" t="str">
            <v>08:30--10:00</v>
          </cell>
          <cell r="E96">
            <v>5030</v>
          </cell>
          <cell r="F96" t="str">
            <v>闭卷</v>
          </cell>
        </row>
        <row r="97">
          <cell r="A97">
            <v>1359</v>
          </cell>
          <cell r="B97">
            <v>42021</v>
          </cell>
          <cell r="C97">
            <v>1359</v>
          </cell>
          <cell r="D97" t="str">
            <v>08:30--10:00</v>
          </cell>
          <cell r="E97">
            <v>5032</v>
          </cell>
          <cell r="F97" t="str">
            <v>半开卷</v>
          </cell>
        </row>
        <row r="98">
          <cell r="A98">
            <v>1040</v>
          </cell>
          <cell r="B98">
            <v>42021</v>
          </cell>
          <cell r="C98">
            <v>1040</v>
          </cell>
          <cell r="D98" t="str">
            <v>08:30--10:00</v>
          </cell>
          <cell r="E98">
            <v>5033</v>
          </cell>
          <cell r="F98" t="str">
            <v>闭卷</v>
          </cell>
        </row>
        <row r="99">
          <cell r="A99">
            <v>1043</v>
          </cell>
          <cell r="B99">
            <v>42021</v>
          </cell>
          <cell r="C99">
            <v>1043</v>
          </cell>
          <cell r="D99" t="str">
            <v>08:30--10:00</v>
          </cell>
          <cell r="E99">
            <v>7002</v>
          </cell>
          <cell r="F99" t="str">
            <v>论文</v>
          </cell>
        </row>
        <row r="100">
          <cell r="A100">
            <v>1049</v>
          </cell>
          <cell r="B100">
            <v>42021</v>
          </cell>
          <cell r="C100">
            <v>1049</v>
          </cell>
          <cell r="D100" t="str">
            <v>08:30--10:00</v>
          </cell>
          <cell r="E100">
            <v>7003</v>
          </cell>
          <cell r="F100" t="str">
            <v>作品</v>
          </cell>
        </row>
        <row r="101">
          <cell r="A101">
            <v>1886</v>
          </cell>
          <cell r="B101">
            <v>42021</v>
          </cell>
          <cell r="C101">
            <v>1886</v>
          </cell>
          <cell r="D101" t="str">
            <v>08:30--10:00</v>
          </cell>
          <cell r="E101">
            <v>7004</v>
          </cell>
          <cell r="F101" t="str">
            <v>闭卷</v>
          </cell>
        </row>
        <row r="102">
          <cell r="A102">
            <v>1068</v>
          </cell>
          <cell r="B102">
            <v>42021</v>
          </cell>
          <cell r="C102">
            <v>1068</v>
          </cell>
          <cell r="D102" t="str">
            <v>08:30--10:00</v>
          </cell>
          <cell r="E102">
            <v>7005</v>
          </cell>
          <cell r="F102" t="str">
            <v>半开卷</v>
          </cell>
        </row>
        <row r="103">
          <cell r="A103">
            <v>1080</v>
          </cell>
          <cell r="B103">
            <v>42021</v>
          </cell>
          <cell r="C103">
            <v>1080</v>
          </cell>
          <cell r="D103" t="str">
            <v>08:30--10:00</v>
          </cell>
          <cell r="E103">
            <v>7007</v>
          </cell>
          <cell r="F103" t="str">
            <v>闭卷</v>
          </cell>
        </row>
        <row r="104">
          <cell r="A104">
            <v>1081</v>
          </cell>
          <cell r="B104">
            <v>42021</v>
          </cell>
          <cell r="C104">
            <v>1081</v>
          </cell>
          <cell r="D104" t="str">
            <v>08:30--10:00</v>
          </cell>
          <cell r="E104">
            <v>7008</v>
          </cell>
          <cell r="F104" t="str">
            <v>开卷</v>
          </cell>
        </row>
        <row r="105">
          <cell r="A105">
            <v>1290</v>
          </cell>
          <cell r="B105">
            <v>42021</v>
          </cell>
          <cell r="C105">
            <v>1290</v>
          </cell>
          <cell r="D105" t="str">
            <v>08:30--10:00</v>
          </cell>
          <cell r="E105">
            <v>7009</v>
          </cell>
          <cell r="F105" t="str">
            <v>闭卷</v>
          </cell>
        </row>
        <row r="106">
          <cell r="A106">
            <v>1083</v>
          </cell>
          <cell r="B106">
            <v>42021</v>
          </cell>
          <cell r="C106">
            <v>1083</v>
          </cell>
          <cell r="D106" t="str">
            <v>08:30--10:00</v>
          </cell>
          <cell r="E106">
            <v>7010</v>
          </cell>
          <cell r="F106" t="str">
            <v>作品</v>
          </cell>
        </row>
        <row r="107">
          <cell r="A107">
            <v>1116</v>
          </cell>
          <cell r="B107">
            <v>42021</v>
          </cell>
          <cell r="C107">
            <v>1116</v>
          </cell>
          <cell r="D107" t="str">
            <v>08:30--10:00</v>
          </cell>
          <cell r="E107">
            <v>7011</v>
          </cell>
          <cell r="F107" t="str">
            <v>开卷</v>
          </cell>
        </row>
        <row r="108">
          <cell r="A108">
            <v>992</v>
          </cell>
          <cell r="B108">
            <v>42021</v>
          </cell>
          <cell r="C108">
            <v>992</v>
          </cell>
          <cell r="D108" t="str">
            <v>08:30--10:00</v>
          </cell>
          <cell r="E108">
            <v>7012</v>
          </cell>
          <cell r="F108" t="str">
            <v>半开卷</v>
          </cell>
        </row>
        <row r="109">
          <cell r="A109">
            <v>1121</v>
          </cell>
          <cell r="B109">
            <v>42021</v>
          </cell>
          <cell r="C109">
            <v>1121</v>
          </cell>
          <cell r="D109" t="str">
            <v>08:30--10:00</v>
          </cell>
          <cell r="E109">
            <v>7013</v>
          </cell>
          <cell r="F109" t="str">
            <v>开卷</v>
          </cell>
        </row>
        <row r="110">
          <cell r="A110">
            <v>1123</v>
          </cell>
          <cell r="B110">
            <v>42021</v>
          </cell>
          <cell r="C110">
            <v>1123</v>
          </cell>
          <cell r="D110" t="str">
            <v>08:30--10:00</v>
          </cell>
          <cell r="E110">
            <v>7014</v>
          </cell>
          <cell r="F110" t="str">
            <v>闭卷</v>
          </cell>
        </row>
        <row r="111">
          <cell r="A111">
            <v>1127</v>
          </cell>
          <cell r="B111">
            <v>42021</v>
          </cell>
          <cell r="C111">
            <v>1127</v>
          </cell>
          <cell r="D111" t="str">
            <v>08:30--10:00</v>
          </cell>
          <cell r="E111">
            <v>7017</v>
          </cell>
          <cell r="F111" t="str">
            <v>作品</v>
          </cell>
        </row>
        <row r="112">
          <cell r="A112">
            <v>1152</v>
          </cell>
          <cell r="B112">
            <v>42021</v>
          </cell>
          <cell r="C112">
            <v>1152</v>
          </cell>
          <cell r="D112" t="str">
            <v>08:30--10:00</v>
          </cell>
          <cell r="E112">
            <v>7018</v>
          </cell>
          <cell r="F112" t="str">
            <v>开卷</v>
          </cell>
        </row>
        <row r="113">
          <cell r="A113">
            <v>1883</v>
          </cell>
          <cell r="B113">
            <v>42021</v>
          </cell>
          <cell r="C113">
            <v>1883</v>
          </cell>
          <cell r="D113" t="str">
            <v>08:30--10:00</v>
          </cell>
          <cell r="E113">
            <v>7019</v>
          </cell>
          <cell r="F113" t="str">
            <v>闭卷</v>
          </cell>
        </row>
        <row r="114">
          <cell r="A114">
            <v>1158</v>
          </cell>
          <cell r="B114">
            <v>42021</v>
          </cell>
          <cell r="C114">
            <v>1158</v>
          </cell>
          <cell r="D114" t="str">
            <v>08:30--10:00</v>
          </cell>
          <cell r="E114">
            <v>7021</v>
          </cell>
          <cell r="F114" t="str">
            <v>闭卷</v>
          </cell>
        </row>
        <row r="115">
          <cell r="A115">
            <v>1171</v>
          </cell>
          <cell r="B115">
            <v>42021</v>
          </cell>
          <cell r="C115">
            <v>1171</v>
          </cell>
          <cell r="D115" t="str">
            <v>08:30--10:00</v>
          </cell>
          <cell r="E115">
            <v>7022</v>
          </cell>
          <cell r="F115" t="str">
            <v>闭卷</v>
          </cell>
        </row>
        <row r="116">
          <cell r="A116">
            <v>1190</v>
          </cell>
          <cell r="B116">
            <v>42021</v>
          </cell>
          <cell r="C116">
            <v>1190</v>
          </cell>
          <cell r="D116" t="str">
            <v>08:30--10:00</v>
          </cell>
          <cell r="E116">
            <v>7026</v>
          </cell>
          <cell r="F116" t="str">
            <v>半开卷</v>
          </cell>
        </row>
        <row r="117">
          <cell r="A117">
            <v>1231</v>
          </cell>
          <cell r="B117">
            <v>42021</v>
          </cell>
          <cell r="C117">
            <v>1231</v>
          </cell>
          <cell r="D117" t="str">
            <v>08:30--10:00</v>
          </cell>
          <cell r="E117">
            <v>7027</v>
          </cell>
          <cell r="F117" t="str">
            <v>闭卷</v>
          </cell>
        </row>
        <row r="118">
          <cell r="A118">
            <v>1238</v>
          </cell>
          <cell r="B118">
            <v>42021</v>
          </cell>
          <cell r="C118">
            <v>1238</v>
          </cell>
          <cell r="D118" t="str">
            <v>08:30--10:00</v>
          </cell>
          <cell r="E118">
            <v>7028</v>
          </cell>
          <cell r="F118" t="str">
            <v>开卷</v>
          </cell>
        </row>
        <row r="119">
          <cell r="A119">
            <v>1242</v>
          </cell>
          <cell r="B119">
            <v>42021</v>
          </cell>
          <cell r="C119">
            <v>1242</v>
          </cell>
          <cell r="D119" t="str">
            <v>08:30--10:00</v>
          </cell>
          <cell r="E119">
            <v>7029</v>
          </cell>
          <cell r="F119" t="str">
            <v>闭卷</v>
          </cell>
        </row>
        <row r="120">
          <cell r="A120">
            <v>1265</v>
          </cell>
          <cell r="B120">
            <v>42021</v>
          </cell>
          <cell r="C120">
            <v>1265</v>
          </cell>
          <cell r="D120" t="str">
            <v>08:30--10:00</v>
          </cell>
          <cell r="E120">
            <v>7030</v>
          </cell>
          <cell r="F120" t="str">
            <v>论文</v>
          </cell>
        </row>
        <row r="121">
          <cell r="A121">
            <v>1293</v>
          </cell>
          <cell r="B121">
            <v>42021</v>
          </cell>
          <cell r="C121">
            <v>1293</v>
          </cell>
          <cell r="D121" t="str">
            <v>08:30--10:00</v>
          </cell>
          <cell r="E121">
            <v>7031</v>
          </cell>
          <cell r="F121" t="str">
            <v>开卷</v>
          </cell>
        </row>
        <row r="122">
          <cell r="A122">
            <v>1306</v>
          </cell>
          <cell r="B122">
            <v>42021</v>
          </cell>
          <cell r="C122">
            <v>1306</v>
          </cell>
          <cell r="D122" t="str">
            <v>08:30--10:00</v>
          </cell>
          <cell r="E122">
            <v>7032</v>
          </cell>
          <cell r="F122" t="str">
            <v>半开卷</v>
          </cell>
        </row>
        <row r="123">
          <cell r="A123">
            <v>1322</v>
          </cell>
          <cell r="B123">
            <v>42021</v>
          </cell>
          <cell r="C123">
            <v>1322</v>
          </cell>
          <cell r="D123" t="str">
            <v>08:30--10:00</v>
          </cell>
          <cell r="E123">
            <v>7037</v>
          </cell>
          <cell r="F123" t="str">
            <v>论文</v>
          </cell>
        </row>
        <row r="124">
          <cell r="A124">
            <v>1323</v>
          </cell>
          <cell r="B124">
            <v>42021</v>
          </cell>
          <cell r="C124">
            <v>1323</v>
          </cell>
          <cell r="D124" t="str">
            <v>08:30--10:00</v>
          </cell>
          <cell r="E124">
            <v>7038</v>
          </cell>
          <cell r="F124" t="str">
            <v>半开卷</v>
          </cell>
        </row>
        <row r="125">
          <cell r="A125">
            <v>1332</v>
          </cell>
          <cell r="B125">
            <v>42021</v>
          </cell>
          <cell r="C125">
            <v>1332</v>
          </cell>
          <cell r="D125" t="str">
            <v>08:30--10:30</v>
          </cell>
          <cell r="E125">
            <v>7039</v>
          </cell>
          <cell r="F125" t="str">
            <v>闭卷</v>
          </cell>
        </row>
        <row r="126">
          <cell r="A126">
            <v>1054</v>
          </cell>
          <cell r="B126">
            <v>42021</v>
          </cell>
          <cell r="C126">
            <v>1054</v>
          </cell>
          <cell r="D126" t="str">
            <v>11:00--12:30</v>
          </cell>
          <cell r="E126">
            <v>7040</v>
          </cell>
          <cell r="F126" t="str">
            <v>论文</v>
          </cell>
        </row>
        <row r="127">
          <cell r="A127">
            <v>1058</v>
          </cell>
          <cell r="B127">
            <v>42021</v>
          </cell>
          <cell r="C127">
            <v>1058</v>
          </cell>
          <cell r="D127" t="str">
            <v>11:00--12:30</v>
          </cell>
          <cell r="E127">
            <v>7041</v>
          </cell>
          <cell r="F127" t="str">
            <v>开卷</v>
          </cell>
        </row>
        <row r="128">
          <cell r="A128">
            <v>1098</v>
          </cell>
          <cell r="B128">
            <v>42021</v>
          </cell>
          <cell r="C128">
            <v>1098</v>
          </cell>
          <cell r="D128" t="str">
            <v>11:00--12:30</v>
          </cell>
          <cell r="E128">
            <v>7042</v>
          </cell>
          <cell r="F128" t="str">
            <v>开卷</v>
          </cell>
        </row>
        <row r="129">
          <cell r="A129">
            <v>1110</v>
          </cell>
          <cell r="B129">
            <v>42021</v>
          </cell>
          <cell r="C129">
            <v>1110</v>
          </cell>
          <cell r="D129" t="str">
            <v>11:00--12:30</v>
          </cell>
          <cell r="E129">
            <v>7043</v>
          </cell>
          <cell r="F129" t="str">
            <v>论文</v>
          </cell>
        </row>
        <row r="130">
          <cell r="A130">
            <v>1125</v>
          </cell>
          <cell r="B130">
            <v>42021</v>
          </cell>
          <cell r="C130">
            <v>1125</v>
          </cell>
          <cell r="D130" t="str">
            <v>11:00--12:30</v>
          </cell>
          <cell r="E130">
            <v>7047</v>
          </cell>
          <cell r="F130" t="str">
            <v>论文</v>
          </cell>
        </row>
        <row r="131">
          <cell r="A131">
            <v>1133</v>
          </cell>
          <cell r="B131">
            <v>42021</v>
          </cell>
          <cell r="C131">
            <v>1133</v>
          </cell>
          <cell r="D131" t="str">
            <v>11:00--12:30</v>
          </cell>
          <cell r="E131">
            <v>7051</v>
          </cell>
          <cell r="F131" t="str">
            <v>开卷</v>
          </cell>
        </row>
        <row r="132">
          <cell r="A132">
            <v>1134</v>
          </cell>
          <cell r="B132">
            <v>42021</v>
          </cell>
          <cell r="C132">
            <v>1134</v>
          </cell>
          <cell r="D132" t="str">
            <v>11:00--12:30</v>
          </cell>
          <cell r="E132">
            <v>7052</v>
          </cell>
          <cell r="F132" t="str">
            <v>闭卷</v>
          </cell>
        </row>
        <row r="133">
          <cell r="A133">
            <v>1135</v>
          </cell>
          <cell r="B133">
            <v>42021</v>
          </cell>
          <cell r="C133">
            <v>1135</v>
          </cell>
          <cell r="D133" t="str">
            <v>11:00--12:30</v>
          </cell>
          <cell r="E133">
            <v>7053</v>
          </cell>
          <cell r="F133" t="str">
            <v>开卷</v>
          </cell>
        </row>
        <row r="134">
          <cell r="A134">
            <v>1149</v>
          </cell>
          <cell r="B134">
            <v>42021</v>
          </cell>
          <cell r="C134">
            <v>1149</v>
          </cell>
          <cell r="D134" t="str">
            <v>11:00--12:30</v>
          </cell>
          <cell r="E134">
            <v>7057</v>
          </cell>
          <cell r="F134" t="str">
            <v>开卷</v>
          </cell>
        </row>
        <row r="135">
          <cell r="A135">
            <v>1169</v>
          </cell>
          <cell r="B135">
            <v>42021</v>
          </cell>
          <cell r="C135">
            <v>1169</v>
          </cell>
          <cell r="D135" t="str">
            <v>11:00--12:30</v>
          </cell>
          <cell r="E135">
            <v>7062</v>
          </cell>
          <cell r="F135" t="str">
            <v>半开卷</v>
          </cell>
        </row>
        <row r="136">
          <cell r="A136">
            <v>1181</v>
          </cell>
          <cell r="B136">
            <v>42021</v>
          </cell>
          <cell r="C136">
            <v>1181</v>
          </cell>
          <cell r="D136" t="str">
            <v>11:00--12:30</v>
          </cell>
          <cell r="E136">
            <v>7079</v>
          </cell>
          <cell r="F136" t="str">
            <v>开卷</v>
          </cell>
        </row>
        <row r="137">
          <cell r="A137">
            <v>1183</v>
          </cell>
          <cell r="B137">
            <v>42021</v>
          </cell>
          <cell r="C137">
            <v>1183</v>
          </cell>
          <cell r="D137" t="str">
            <v>11:00--12:30</v>
          </cell>
          <cell r="E137">
            <v>7083</v>
          </cell>
          <cell r="F137" t="str">
            <v>闭卷</v>
          </cell>
        </row>
        <row r="138">
          <cell r="A138">
            <v>1198</v>
          </cell>
          <cell r="B138">
            <v>42021</v>
          </cell>
          <cell r="C138">
            <v>1198</v>
          </cell>
          <cell r="D138" t="str">
            <v>11:00--12:30</v>
          </cell>
          <cell r="E138">
            <v>7086</v>
          </cell>
          <cell r="F138" t="str">
            <v>闭卷</v>
          </cell>
        </row>
        <row r="139">
          <cell r="A139">
            <v>1251</v>
          </cell>
          <cell r="B139">
            <v>42021</v>
          </cell>
          <cell r="C139">
            <v>1251</v>
          </cell>
          <cell r="D139" t="str">
            <v>11:00--12:30</v>
          </cell>
          <cell r="E139">
            <v>7090</v>
          </cell>
          <cell r="F139" t="str">
            <v>半开卷</v>
          </cell>
        </row>
        <row r="140">
          <cell r="A140">
            <v>1283</v>
          </cell>
          <cell r="B140">
            <v>42021</v>
          </cell>
          <cell r="C140">
            <v>1283</v>
          </cell>
          <cell r="D140" t="str">
            <v>11:00--12:30</v>
          </cell>
          <cell r="E140">
            <v>7092</v>
          </cell>
          <cell r="F140" t="str">
            <v>开卷</v>
          </cell>
        </row>
        <row r="141">
          <cell r="A141">
            <v>1285</v>
          </cell>
          <cell r="B141">
            <v>42021</v>
          </cell>
          <cell r="C141">
            <v>1285</v>
          </cell>
          <cell r="D141" t="str">
            <v>11:00--12:30</v>
          </cell>
          <cell r="E141">
            <v>7094</v>
          </cell>
          <cell r="F141" t="str">
            <v>开卷</v>
          </cell>
        </row>
        <row r="142">
          <cell r="A142">
            <v>1311</v>
          </cell>
          <cell r="B142">
            <v>42021</v>
          </cell>
          <cell r="C142">
            <v>1311</v>
          </cell>
          <cell r="D142" t="str">
            <v>11:00--12:30</v>
          </cell>
          <cell r="E142">
            <v>7096</v>
          </cell>
          <cell r="F142" t="str">
            <v>闭卷</v>
          </cell>
        </row>
        <row r="143">
          <cell r="A143">
            <v>1320</v>
          </cell>
          <cell r="B143">
            <v>42021</v>
          </cell>
          <cell r="C143">
            <v>1320</v>
          </cell>
          <cell r="D143" t="str">
            <v>11:00--12:30</v>
          </cell>
          <cell r="E143">
            <v>7097</v>
          </cell>
          <cell r="F143" t="str">
            <v>半开卷</v>
          </cell>
        </row>
        <row r="144">
          <cell r="A144">
            <v>1325</v>
          </cell>
          <cell r="B144">
            <v>42021</v>
          </cell>
          <cell r="C144">
            <v>1325</v>
          </cell>
          <cell r="D144" t="str">
            <v>11:00--12:30</v>
          </cell>
          <cell r="E144">
            <v>7098</v>
          </cell>
          <cell r="F144" t="str">
            <v>开卷</v>
          </cell>
        </row>
        <row r="145">
          <cell r="A145">
            <v>1354</v>
          </cell>
          <cell r="B145">
            <v>42021</v>
          </cell>
          <cell r="C145">
            <v>1354</v>
          </cell>
          <cell r="D145" t="str">
            <v>11:00--12:30</v>
          </cell>
          <cell r="E145">
            <v>7100</v>
          </cell>
          <cell r="F145" t="str">
            <v>开卷</v>
          </cell>
        </row>
        <row r="146">
          <cell r="A146">
            <v>1363</v>
          </cell>
          <cell r="B146">
            <v>42021</v>
          </cell>
          <cell r="C146">
            <v>1363</v>
          </cell>
          <cell r="D146" t="str">
            <v>11:00--12:30</v>
          </cell>
          <cell r="E146">
            <v>7109</v>
          </cell>
          <cell r="F146" t="str">
            <v>闭卷</v>
          </cell>
        </row>
        <row r="147">
          <cell r="A147">
            <v>1026</v>
          </cell>
          <cell r="B147">
            <v>42021</v>
          </cell>
          <cell r="C147">
            <v>1026</v>
          </cell>
          <cell r="D147" t="str">
            <v>11:00--13:00</v>
          </cell>
          <cell r="E147">
            <v>7121</v>
          </cell>
          <cell r="F147" t="str">
            <v>作品</v>
          </cell>
        </row>
        <row r="148">
          <cell r="A148">
            <v>1289</v>
          </cell>
          <cell r="B148">
            <v>42021</v>
          </cell>
          <cell r="C148">
            <v>1289</v>
          </cell>
          <cell r="D148" t="str">
            <v>11:00--13:00</v>
          </cell>
          <cell r="E148">
            <v>7129</v>
          </cell>
          <cell r="F148" t="str">
            <v>开卷</v>
          </cell>
        </row>
        <row r="149">
          <cell r="A149">
            <v>1307</v>
          </cell>
          <cell r="B149">
            <v>42021</v>
          </cell>
          <cell r="C149">
            <v>1307</v>
          </cell>
          <cell r="D149" t="str">
            <v>11:00--13:00</v>
          </cell>
          <cell r="E149">
            <v>7130</v>
          </cell>
          <cell r="F149" t="str">
            <v>作品</v>
          </cell>
        </row>
        <row r="150">
          <cell r="A150">
            <v>1013</v>
          </cell>
          <cell r="B150">
            <v>42021</v>
          </cell>
          <cell r="C150">
            <v>1013</v>
          </cell>
          <cell r="D150" t="str">
            <v>14:00--15:30</v>
          </cell>
          <cell r="E150">
            <v>7140</v>
          </cell>
          <cell r="F150" t="str">
            <v>闭卷</v>
          </cell>
        </row>
        <row r="151">
          <cell r="A151">
            <v>1018</v>
          </cell>
          <cell r="B151">
            <v>42021</v>
          </cell>
          <cell r="C151">
            <v>1018</v>
          </cell>
          <cell r="D151" t="str">
            <v>14:00--15:30</v>
          </cell>
          <cell r="E151">
            <v>7141</v>
          </cell>
          <cell r="F151" t="str">
            <v>开卷</v>
          </cell>
        </row>
        <row r="152">
          <cell r="A152">
            <v>1028</v>
          </cell>
          <cell r="B152">
            <v>42021</v>
          </cell>
          <cell r="C152">
            <v>1028</v>
          </cell>
          <cell r="D152" t="str">
            <v>14:00--15:30</v>
          </cell>
          <cell r="E152">
            <v>7142</v>
          </cell>
          <cell r="F152" t="str">
            <v>开卷</v>
          </cell>
        </row>
        <row r="153">
          <cell r="A153">
            <v>1046</v>
          </cell>
          <cell r="B153">
            <v>42021</v>
          </cell>
          <cell r="C153">
            <v>1046</v>
          </cell>
          <cell r="D153" t="str">
            <v>14:00--15:30</v>
          </cell>
          <cell r="E153">
            <v>7147</v>
          </cell>
          <cell r="F153" t="str">
            <v>开卷</v>
          </cell>
        </row>
        <row r="154">
          <cell r="A154">
            <v>1087</v>
          </cell>
          <cell r="B154">
            <v>42021</v>
          </cell>
          <cell r="C154">
            <v>1087</v>
          </cell>
          <cell r="D154" t="str">
            <v>14:00--15:30</v>
          </cell>
          <cell r="E154">
            <v>7153</v>
          </cell>
          <cell r="F154" t="str">
            <v>开卷</v>
          </cell>
        </row>
        <row r="155">
          <cell r="A155">
            <v>1126</v>
          </cell>
          <cell r="B155">
            <v>42021</v>
          </cell>
          <cell r="C155">
            <v>1126</v>
          </cell>
          <cell r="D155" t="str">
            <v>14:00--15:30</v>
          </cell>
          <cell r="E155">
            <v>7156</v>
          </cell>
          <cell r="F155" t="str">
            <v>闭卷</v>
          </cell>
        </row>
        <row r="156">
          <cell r="A156">
            <v>1129</v>
          </cell>
          <cell r="B156">
            <v>42021</v>
          </cell>
          <cell r="C156">
            <v>1129</v>
          </cell>
          <cell r="D156" t="str">
            <v>14:00--15:30</v>
          </cell>
          <cell r="E156">
            <v>7170</v>
          </cell>
          <cell r="F156" t="str">
            <v>开卷</v>
          </cell>
        </row>
        <row r="157">
          <cell r="A157">
            <v>1884</v>
          </cell>
          <cell r="B157">
            <v>42021</v>
          </cell>
          <cell r="C157">
            <v>1884</v>
          </cell>
          <cell r="D157" t="str">
            <v>14:00--15:30</v>
          </cell>
          <cell r="E157">
            <v>7173</v>
          </cell>
          <cell r="F157" t="str">
            <v>半开卷</v>
          </cell>
        </row>
        <row r="158">
          <cell r="A158">
            <v>1180</v>
          </cell>
          <cell r="B158">
            <v>42021</v>
          </cell>
          <cell r="C158">
            <v>1180</v>
          </cell>
          <cell r="D158" t="str">
            <v>14:00--15:30</v>
          </cell>
          <cell r="E158">
            <v>7181</v>
          </cell>
          <cell r="F158" t="str">
            <v>开卷</v>
          </cell>
        </row>
        <row r="159">
          <cell r="A159">
            <v>1230</v>
          </cell>
          <cell r="B159">
            <v>42021</v>
          </cell>
          <cell r="C159">
            <v>1230</v>
          </cell>
          <cell r="D159" t="str">
            <v>14:00--15:30</v>
          </cell>
          <cell r="E159">
            <v>7182</v>
          </cell>
          <cell r="F159" t="str">
            <v>半开卷</v>
          </cell>
        </row>
        <row r="160">
          <cell r="A160">
            <v>1237</v>
          </cell>
          <cell r="B160">
            <v>42021</v>
          </cell>
          <cell r="C160">
            <v>1237</v>
          </cell>
          <cell r="D160" t="str">
            <v>14:00--15:30</v>
          </cell>
          <cell r="E160">
            <v>7202</v>
          </cell>
          <cell r="F160" t="str">
            <v>开卷</v>
          </cell>
        </row>
        <row r="161">
          <cell r="A161">
            <v>1243</v>
          </cell>
          <cell r="B161">
            <v>42021</v>
          </cell>
          <cell r="C161">
            <v>1243</v>
          </cell>
          <cell r="D161" t="str">
            <v>14:00--15:30</v>
          </cell>
          <cell r="E161">
            <v>7209</v>
          </cell>
          <cell r="F161" t="str">
            <v>论文</v>
          </cell>
        </row>
        <row r="162">
          <cell r="A162">
            <v>1281</v>
          </cell>
          <cell r="B162">
            <v>42021</v>
          </cell>
          <cell r="C162">
            <v>1281</v>
          </cell>
          <cell r="D162" t="str">
            <v>14:00--15:30</v>
          </cell>
          <cell r="E162">
            <v>7230</v>
          </cell>
          <cell r="F162" t="str">
            <v>半开卷</v>
          </cell>
        </row>
        <row r="163">
          <cell r="A163">
            <v>1282</v>
          </cell>
          <cell r="B163">
            <v>42021</v>
          </cell>
          <cell r="C163">
            <v>1282</v>
          </cell>
          <cell r="D163" t="str">
            <v>14:00--15:30</v>
          </cell>
          <cell r="E163">
            <v>7239</v>
          </cell>
          <cell r="F163" t="str">
            <v>闭卷</v>
          </cell>
        </row>
        <row r="164">
          <cell r="A164">
            <v>1284</v>
          </cell>
          <cell r="B164">
            <v>42021</v>
          </cell>
          <cell r="C164">
            <v>1284</v>
          </cell>
          <cell r="D164" t="str">
            <v>14:00--15:30</v>
          </cell>
          <cell r="E164">
            <v>7240</v>
          </cell>
          <cell r="F164" t="str">
            <v>闭卷</v>
          </cell>
        </row>
        <row r="165">
          <cell r="A165">
            <v>1291</v>
          </cell>
          <cell r="B165">
            <v>42021</v>
          </cell>
          <cell r="C165">
            <v>1291</v>
          </cell>
          <cell r="D165" t="str">
            <v>14:00--15:30</v>
          </cell>
          <cell r="E165">
            <v>7243</v>
          </cell>
          <cell r="F165" t="str">
            <v>闭卷</v>
          </cell>
        </row>
        <row r="166">
          <cell r="A166">
            <v>1294</v>
          </cell>
          <cell r="B166">
            <v>42021</v>
          </cell>
          <cell r="C166">
            <v>1294</v>
          </cell>
          <cell r="D166" t="str">
            <v>14:00--15:30</v>
          </cell>
          <cell r="E166">
            <v>7258</v>
          </cell>
          <cell r="F166" t="str">
            <v>开卷</v>
          </cell>
        </row>
        <row r="167">
          <cell r="A167">
            <v>1295</v>
          </cell>
          <cell r="B167">
            <v>42021</v>
          </cell>
          <cell r="C167">
            <v>1295</v>
          </cell>
          <cell r="D167" t="str">
            <v>14:00--15:30</v>
          </cell>
          <cell r="E167">
            <v>7263</v>
          </cell>
          <cell r="F167" t="str">
            <v>半开卷</v>
          </cell>
        </row>
        <row r="168">
          <cell r="A168">
            <v>1301</v>
          </cell>
          <cell r="B168">
            <v>42021</v>
          </cell>
          <cell r="C168">
            <v>1301</v>
          </cell>
          <cell r="D168" t="str">
            <v>14:00--15:30</v>
          </cell>
          <cell r="E168">
            <v>7264</v>
          </cell>
          <cell r="F168" t="str">
            <v>闭卷</v>
          </cell>
        </row>
        <row r="169">
          <cell r="A169">
            <v>1304</v>
          </cell>
          <cell r="B169">
            <v>42021</v>
          </cell>
          <cell r="C169">
            <v>1304</v>
          </cell>
          <cell r="D169" t="str">
            <v>14:00--15:30</v>
          </cell>
          <cell r="E169">
            <v>7265</v>
          </cell>
          <cell r="F169" t="str">
            <v>闭卷</v>
          </cell>
        </row>
        <row r="170">
          <cell r="A170">
            <v>1312</v>
          </cell>
          <cell r="B170">
            <v>42021</v>
          </cell>
          <cell r="C170">
            <v>1312</v>
          </cell>
          <cell r="D170" t="str">
            <v>14:00--15:30</v>
          </cell>
          <cell r="E170">
            <v>7267</v>
          </cell>
          <cell r="F170" t="str">
            <v>闭卷</v>
          </cell>
        </row>
        <row r="171">
          <cell r="A171">
            <v>1328</v>
          </cell>
          <cell r="B171">
            <v>42021</v>
          </cell>
          <cell r="C171">
            <v>1328</v>
          </cell>
          <cell r="D171" t="str">
            <v>14:00--15:30</v>
          </cell>
          <cell r="E171">
            <v>7273</v>
          </cell>
          <cell r="F171" t="str">
            <v>闭卷</v>
          </cell>
        </row>
        <row r="172">
          <cell r="A172">
            <v>1130</v>
          </cell>
          <cell r="B172">
            <v>42021</v>
          </cell>
          <cell r="C172">
            <v>1130</v>
          </cell>
          <cell r="D172" t="str">
            <v>16:30--18:00</v>
          </cell>
          <cell r="E172">
            <v>7274</v>
          </cell>
          <cell r="F172" t="str">
            <v>半开卷</v>
          </cell>
        </row>
        <row r="173">
          <cell r="A173">
            <v>1157</v>
          </cell>
          <cell r="B173">
            <v>42021</v>
          </cell>
          <cell r="C173">
            <v>1157</v>
          </cell>
          <cell r="D173" t="str">
            <v>16:30--18:00</v>
          </cell>
          <cell r="E173">
            <v>7276</v>
          </cell>
          <cell r="F173" t="str">
            <v>闭卷</v>
          </cell>
        </row>
        <row r="174">
          <cell r="A174">
            <v>1161</v>
          </cell>
          <cell r="B174">
            <v>42021</v>
          </cell>
          <cell r="C174">
            <v>1161</v>
          </cell>
          <cell r="D174" t="str">
            <v>16:30--18:00</v>
          </cell>
          <cell r="E174">
            <v>7280</v>
          </cell>
          <cell r="F174" t="str">
            <v>闭卷</v>
          </cell>
        </row>
        <row r="175">
          <cell r="A175">
            <v>1172</v>
          </cell>
          <cell r="B175">
            <v>42021</v>
          </cell>
          <cell r="C175">
            <v>1172</v>
          </cell>
          <cell r="D175" t="str">
            <v>16:30--18:00</v>
          </cell>
          <cell r="E175">
            <v>7281</v>
          </cell>
          <cell r="F175" t="str">
            <v>闭卷</v>
          </cell>
        </row>
        <row r="176">
          <cell r="A176">
            <v>1236</v>
          </cell>
          <cell r="B176">
            <v>42021</v>
          </cell>
          <cell r="C176">
            <v>1236</v>
          </cell>
          <cell r="D176" t="str">
            <v>16:30--18:00</v>
          </cell>
          <cell r="E176">
            <v>7283</v>
          </cell>
          <cell r="F176" t="str">
            <v>半开卷</v>
          </cell>
        </row>
        <row r="177">
          <cell r="A177">
            <v>1240</v>
          </cell>
          <cell r="B177">
            <v>42021</v>
          </cell>
          <cell r="C177">
            <v>1240</v>
          </cell>
          <cell r="D177" t="str">
            <v>16:30--18:00</v>
          </cell>
          <cell r="E177">
            <v>7285</v>
          </cell>
          <cell r="F177" t="str">
            <v>闭卷</v>
          </cell>
        </row>
        <row r="178">
          <cell r="A178">
            <v>1246</v>
          </cell>
          <cell r="B178">
            <v>42021</v>
          </cell>
          <cell r="C178">
            <v>1246</v>
          </cell>
          <cell r="D178" t="str">
            <v>16:30--18:00</v>
          </cell>
          <cell r="E178">
            <v>7286</v>
          </cell>
          <cell r="F178" t="str">
            <v>半开卷</v>
          </cell>
        </row>
        <row r="179">
          <cell r="A179">
            <v>1248</v>
          </cell>
          <cell r="B179">
            <v>42021</v>
          </cell>
          <cell r="C179">
            <v>1248</v>
          </cell>
          <cell r="D179" t="str">
            <v>16:30--18:00</v>
          </cell>
          <cell r="E179">
            <v>7287</v>
          </cell>
          <cell r="F179" t="str">
            <v>闭卷</v>
          </cell>
        </row>
        <row r="180">
          <cell r="A180">
            <v>1252</v>
          </cell>
          <cell r="B180">
            <v>42021</v>
          </cell>
          <cell r="C180">
            <v>1252</v>
          </cell>
          <cell r="D180" t="str">
            <v>16:30--18:00</v>
          </cell>
          <cell r="E180">
            <v>7288</v>
          </cell>
          <cell r="F180" t="str">
            <v>开卷</v>
          </cell>
        </row>
        <row r="181">
          <cell r="A181">
            <v>1257</v>
          </cell>
          <cell r="B181">
            <v>42021</v>
          </cell>
          <cell r="C181">
            <v>1257</v>
          </cell>
          <cell r="D181" t="str">
            <v>16:30--18:00</v>
          </cell>
          <cell r="E181">
            <v>7291</v>
          </cell>
          <cell r="F181" t="str">
            <v>半开卷</v>
          </cell>
        </row>
        <row r="182">
          <cell r="A182">
            <v>1268</v>
          </cell>
          <cell r="B182">
            <v>42021</v>
          </cell>
          <cell r="C182">
            <v>1268</v>
          </cell>
          <cell r="D182" t="str">
            <v>16:30--18:00</v>
          </cell>
          <cell r="E182">
            <v>7292</v>
          </cell>
          <cell r="F182" t="str">
            <v>闭卷</v>
          </cell>
        </row>
        <row r="183">
          <cell r="A183">
            <v>1287</v>
          </cell>
          <cell r="B183">
            <v>42021</v>
          </cell>
          <cell r="C183">
            <v>1287</v>
          </cell>
          <cell r="D183" t="str">
            <v>16:30--18:00</v>
          </cell>
          <cell r="E183">
            <v>7293</v>
          </cell>
          <cell r="F183" t="str">
            <v>半开卷</v>
          </cell>
        </row>
        <row r="184">
          <cell r="A184">
            <v>1296</v>
          </cell>
          <cell r="B184">
            <v>42021</v>
          </cell>
          <cell r="C184">
            <v>1296</v>
          </cell>
          <cell r="D184" t="str">
            <v>16:30--18:00</v>
          </cell>
          <cell r="E184">
            <v>7294</v>
          </cell>
          <cell r="F184" t="str">
            <v>论文</v>
          </cell>
        </row>
        <row r="185">
          <cell r="A185">
            <v>1303</v>
          </cell>
          <cell r="B185">
            <v>42021</v>
          </cell>
          <cell r="C185">
            <v>1303</v>
          </cell>
          <cell r="D185" t="str">
            <v>16:30--18:00</v>
          </cell>
          <cell r="E185">
            <v>7300</v>
          </cell>
          <cell r="F185" t="str">
            <v>闭卷</v>
          </cell>
        </row>
        <row r="186">
          <cell r="A186">
            <v>1314</v>
          </cell>
          <cell r="B186">
            <v>42021</v>
          </cell>
          <cell r="C186">
            <v>1314</v>
          </cell>
          <cell r="D186" t="str">
            <v>16:30--18:00</v>
          </cell>
          <cell r="E186">
            <v>7301</v>
          </cell>
          <cell r="F186" t="str">
            <v>开卷</v>
          </cell>
        </row>
        <row r="187">
          <cell r="A187">
            <v>1329</v>
          </cell>
          <cell r="B187">
            <v>42021</v>
          </cell>
          <cell r="C187">
            <v>1329</v>
          </cell>
          <cell r="D187" t="str">
            <v>16:30--18:00</v>
          </cell>
          <cell r="E187">
            <v>7311</v>
          </cell>
          <cell r="F187" t="str">
            <v>开卷</v>
          </cell>
        </row>
        <row r="188">
          <cell r="A188">
            <v>1349</v>
          </cell>
          <cell r="B188">
            <v>42021</v>
          </cell>
          <cell r="C188">
            <v>1349</v>
          </cell>
          <cell r="D188" t="str">
            <v>16:30--18:00</v>
          </cell>
          <cell r="E188">
            <v>7321</v>
          </cell>
          <cell r="F188" t="str">
            <v>开卷</v>
          </cell>
        </row>
        <row r="189">
          <cell r="A189">
            <v>1361</v>
          </cell>
          <cell r="B189">
            <v>42021</v>
          </cell>
          <cell r="C189">
            <v>1361</v>
          </cell>
          <cell r="D189" t="str">
            <v>16:30--18:00</v>
          </cell>
          <cell r="E189">
            <v>7323</v>
          </cell>
          <cell r="F189" t="str">
            <v>开卷</v>
          </cell>
        </row>
        <row r="190">
          <cell r="A190">
            <v>1366</v>
          </cell>
          <cell r="B190">
            <v>42021</v>
          </cell>
          <cell r="C190">
            <v>1366</v>
          </cell>
          <cell r="D190" t="str">
            <v>16:30--18:00</v>
          </cell>
          <cell r="E190">
            <v>7329</v>
          </cell>
          <cell r="F190" t="str">
            <v>半开卷</v>
          </cell>
        </row>
        <row r="191">
          <cell r="A191">
            <v>1096</v>
          </cell>
          <cell r="B191">
            <v>42021</v>
          </cell>
          <cell r="C191">
            <v>1096</v>
          </cell>
          <cell r="D191" t="str">
            <v>16:30--18:30</v>
          </cell>
          <cell r="E191">
            <v>7331</v>
          </cell>
          <cell r="F191" t="str">
            <v>半开卷</v>
          </cell>
        </row>
        <row r="192">
          <cell r="A192">
            <v>1340</v>
          </cell>
          <cell r="B192">
            <v>42021</v>
          </cell>
          <cell r="C192">
            <v>1340</v>
          </cell>
          <cell r="D192" t="str">
            <v>16:30--18:30</v>
          </cell>
          <cell r="E192">
            <v>7332</v>
          </cell>
          <cell r="F192" t="str">
            <v>半开卷</v>
          </cell>
        </row>
        <row r="193">
          <cell r="A193">
            <v>1244</v>
          </cell>
          <cell r="B193">
            <v>42021</v>
          </cell>
          <cell r="C193">
            <v>1244</v>
          </cell>
          <cell r="D193" t="str">
            <v>16:30--18:30</v>
          </cell>
          <cell r="E193">
            <v>7345</v>
          </cell>
          <cell r="F193" t="str">
            <v>半开卷</v>
          </cell>
        </row>
        <row r="194">
          <cell r="A194">
            <v>1063</v>
          </cell>
          <cell r="B194">
            <v>42022</v>
          </cell>
          <cell r="C194">
            <v>1063</v>
          </cell>
          <cell r="D194" t="str">
            <v>08:30--10:00</v>
          </cell>
          <cell r="E194">
            <v>7347</v>
          </cell>
          <cell r="F194" t="str">
            <v>半开卷</v>
          </cell>
        </row>
        <row r="195">
          <cell r="A195">
            <v>1298</v>
          </cell>
          <cell r="B195">
            <v>42022</v>
          </cell>
          <cell r="C195">
            <v>1298</v>
          </cell>
          <cell r="D195" t="str">
            <v>08:30--10:00</v>
          </cell>
          <cell r="E195">
            <v>7351</v>
          </cell>
          <cell r="F195" t="str">
            <v>闭卷</v>
          </cell>
        </row>
        <row r="196">
          <cell r="A196">
            <v>1321</v>
          </cell>
          <cell r="B196">
            <v>42022</v>
          </cell>
          <cell r="C196">
            <v>1321</v>
          </cell>
          <cell r="D196" t="str">
            <v>08:30--10:00</v>
          </cell>
          <cell r="E196">
            <v>7352</v>
          </cell>
          <cell r="F196" t="str">
            <v>开卷</v>
          </cell>
        </row>
        <row r="197">
          <cell r="A197">
            <v>1358</v>
          </cell>
          <cell r="B197">
            <v>42022</v>
          </cell>
          <cell r="C197">
            <v>1358</v>
          </cell>
          <cell r="D197" t="str">
            <v>08:30--10:00</v>
          </cell>
          <cell r="E197">
            <v>7363</v>
          </cell>
          <cell r="F197" t="str">
            <v>开卷</v>
          </cell>
        </row>
        <row r="198">
          <cell r="A198">
            <v>1362</v>
          </cell>
          <cell r="B198">
            <v>42022</v>
          </cell>
          <cell r="C198">
            <v>1362</v>
          </cell>
          <cell r="D198" t="str">
            <v>08:30--10:00</v>
          </cell>
          <cell r="E198">
            <v>7370</v>
          </cell>
          <cell r="F198" t="str">
            <v>闭卷</v>
          </cell>
        </row>
        <row r="199">
          <cell r="A199">
            <v>1305</v>
          </cell>
          <cell r="B199">
            <v>42022</v>
          </cell>
          <cell r="C199">
            <v>1305</v>
          </cell>
          <cell r="D199" t="str">
            <v>08:30--10:30</v>
          </cell>
          <cell r="E199">
            <v>7372</v>
          </cell>
          <cell r="F199" t="str">
            <v>闭卷</v>
          </cell>
        </row>
        <row r="200">
          <cell r="A200">
            <v>1356</v>
          </cell>
          <cell r="B200">
            <v>42022</v>
          </cell>
          <cell r="C200">
            <v>1356</v>
          </cell>
          <cell r="D200" t="str">
            <v>11:00--11:40</v>
          </cell>
          <cell r="E200">
            <v>7378</v>
          </cell>
          <cell r="F200" t="str">
            <v>作品</v>
          </cell>
        </row>
        <row r="201">
          <cell r="A201">
            <v>1069</v>
          </cell>
          <cell r="B201">
            <v>42022</v>
          </cell>
          <cell r="C201">
            <v>1069</v>
          </cell>
          <cell r="D201" t="str">
            <v>11:00--12:30</v>
          </cell>
          <cell r="E201">
            <v>7384</v>
          </cell>
          <cell r="F201" t="str">
            <v>作品</v>
          </cell>
        </row>
        <row r="202">
          <cell r="A202">
            <v>1162</v>
          </cell>
          <cell r="B202">
            <v>42022</v>
          </cell>
          <cell r="C202">
            <v>1162</v>
          </cell>
          <cell r="D202" t="str">
            <v>11:00--12:30</v>
          </cell>
          <cell r="E202">
            <v>7385</v>
          </cell>
          <cell r="F202" t="str">
            <v>半开卷</v>
          </cell>
        </row>
        <row r="203">
          <cell r="A203">
            <v>1235</v>
          </cell>
          <cell r="B203">
            <v>42022</v>
          </cell>
          <cell r="C203">
            <v>1235</v>
          </cell>
          <cell r="D203" t="str">
            <v>11:00--12:30</v>
          </cell>
          <cell r="E203">
            <v>7389</v>
          </cell>
          <cell r="F203" t="str">
            <v>作品</v>
          </cell>
        </row>
        <row r="204">
          <cell r="A204">
            <v>1260</v>
          </cell>
          <cell r="B204">
            <v>42022</v>
          </cell>
          <cell r="C204">
            <v>1260</v>
          </cell>
          <cell r="D204" t="str">
            <v>11:00--12:30</v>
          </cell>
          <cell r="E204">
            <v>7394</v>
          </cell>
          <cell r="F204" t="str">
            <v>论文</v>
          </cell>
        </row>
        <row r="205">
          <cell r="A205">
            <v>1316</v>
          </cell>
          <cell r="B205">
            <v>42022</v>
          </cell>
          <cell r="C205">
            <v>1316</v>
          </cell>
          <cell r="D205" t="str">
            <v>11:00--12:30</v>
          </cell>
          <cell r="E205">
            <v>7396</v>
          </cell>
          <cell r="F205" t="str">
            <v>半开卷</v>
          </cell>
        </row>
        <row r="206">
          <cell r="A206">
            <v>1324</v>
          </cell>
          <cell r="B206">
            <v>42022</v>
          </cell>
          <cell r="C206">
            <v>1324</v>
          </cell>
          <cell r="D206" t="str">
            <v>11:00--12:30</v>
          </cell>
          <cell r="E206">
            <v>7397</v>
          </cell>
          <cell r="F206" t="str">
            <v>半开卷</v>
          </cell>
        </row>
        <row r="207">
          <cell r="A207">
            <v>1327</v>
          </cell>
          <cell r="B207">
            <v>42022</v>
          </cell>
          <cell r="C207">
            <v>1327</v>
          </cell>
          <cell r="D207" t="str">
            <v>11:00--12:30</v>
          </cell>
          <cell r="E207">
            <v>7399</v>
          </cell>
          <cell r="F207" t="str">
            <v>半开卷</v>
          </cell>
        </row>
        <row r="208">
          <cell r="A208">
            <v>1331</v>
          </cell>
          <cell r="B208">
            <v>42022</v>
          </cell>
          <cell r="C208">
            <v>1331</v>
          </cell>
          <cell r="D208" t="str">
            <v>11:00--12:30</v>
          </cell>
          <cell r="E208">
            <v>7406</v>
          </cell>
          <cell r="F208" t="str">
            <v>闭卷</v>
          </cell>
        </row>
        <row r="209">
          <cell r="A209">
            <v>1334</v>
          </cell>
          <cell r="B209">
            <v>42022</v>
          </cell>
          <cell r="C209">
            <v>1334</v>
          </cell>
          <cell r="D209" t="str">
            <v>11:00--12:30</v>
          </cell>
          <cell r="E209">
            <v>7408</v>
          </cell>
          <cell r="F209" t="str">
            <v>闭卷</v>
          </cell>
        </row>
        <row r="210">
          <cell r="A210">
            <v>1020</v>
          </cell>
          <cell r="B210">
            <v>42022</v>
          </cell>
          <cell r="C210">
            <v>1020</v>
          </cell>
          <cell r="D210" t="str">
            <v>14:00--15:30</v>
          </cell>
          <cell r="E210">
            <v>7419</v>
          </cell>
          <cell r="F210" t="str">
            <v>半开卷</v>
          </cell>
        </row>
        <row r="211">
          <cell r="A211">
            <v>1025</v>
          </cell>
          <cell r="B211">
            <v>42022</v>
          </cell>
          <cell r="C211">
            <v>1025</v>
          </cell>
          <cell r="D211" t="str">
            <v>14:00--15:30</v>
          </cell>
          <cell r="E211">
            <v>7422</v>
          </cell>
          <cell r="F211" t="str">
            <v>闭卷</v>
          </cell>
        </row>
        <row r="212">
          <cell r="A212">
            <v>1070</v>
          </cell>
          <cell r="B212">
            <v>42022</v>
          </cell>
          <cell r="C212">
            <v>1070</v>
          </cell>
          <cell r="D212" t="str">
            <v>14:00--15:30</v>
          </cell>
          <cell r="E212">
            <v>7432</v>
          </cell>
          <cell r="F212" t="str">
            <v>闭卷</v>
          </cell>
        </row>
        <row r="213">
          <cell r="A213">
            <v>1085</v>
          </cell>
          <cell r="B213">
            <v>42022</v>
          </cell>
          <cell r="C213">
            <v>1085</v>
          </cell>
          <cell r="D213" t="str">
            <v>14:00--15:30</v>
          </cell>
          <cell r="E213">
            <v>7433</v>
          </cell>
          <cell r="F213" t="str">
            <v>闭卷</v>
          </cell>
        </row>
        <row r="214">
          <cell r="A214">
            <v>1117</v>
          </cell>
          <cell r="B214">
            <v>42022</v>
          </cell>
          <cell r="C214">
            <v>1117</v>
          </cell>
          <cell r="D214" t="str">
            <v>14:00--15:30</v>
          </cell>
          <cell r="E214">
            <v>7434</v>
          </cell>
          <cell r="F214" t="str">
            <v>闭卷</v>
          </cell>
        </row>
        <row r="215">
          <cell r="A215">
            <v>1228</v>
          </cell>
          <cell r="B215">
            <v>42022</v>
          </cell>
          <cell r="C215">
            <v>1228</v>
          </cell>
          <cell r="D215" t="str">
            <v>14:00--15:30</v>
          </cell>
          <cell r="E215">
            <v>7448</v>
          </cell>
          <cell r="F215" t="str">
            <v>闭卷</v>
          </cell>
        </row>
        <row r="216">
          <cell r="A216">
            <v>1232</v>
          </cell>
          <cell r="B216">
            <v>42022</v>
          </cell>
          <cell r="C216">
            <v>1232</v>
          </cell>
          <cell r="D216" t="str">
            <v>14:00--15:30</v>
          </cell>
          <cell r="E216">
            <v>7449</v>
          </cell>
          <cell r="F216" t="str">
            <v>闭卷</v>
          </cell>
        </row>
        <row r="217">
          <cell r="A217">
            <v>1259</v>
          </cell>
          <cell r="B217">
            <v>42022</v>
          </cell>
          <cell r="C217">
            <v>1259</v>
          </cell>
          <cell r="D217" t="str">
            <v>14:00--15:30</v>
          </cell>
          <cell r="E217">
            <v>7452</v>
          </cell>
          <cell r="F217" t="str">
            <v>半开卷</v>
          </cell>
        </row>
        <row r="218">
          <cell r="A218">
            <v>1288</v>
          </cell>
          <cell r="B218">
            <v>42022</v>
          </cell>
          <cell r="C218">
            <v>1288</v>
          </cell>
          <cell r="D218" t="str">
            <v>14:00--15:30</v>
          </cell>
          <cell r="E218">
            <v>7453</v>
          </cell>
          <cell r="F218" t="str">
            <v>闭卷</v>
          </cell>
        </row>
        <row r="219">
          <cell r="A219">
            <v>1299</v>
          </cell>
          <cell r="B219">
            <v>42022</v>
          </cell>
          <cell r="C219">
            <v>1299</v>
          </cell>
          <cell r="D219" t="str">
            <v>14:00--15:30</v>
          </cell>
          <cell r="E219">
            <v>7454</v>
          </cell>
          <cell r="F219" t="str">
            <v>闭卷</v>
          </cell>
        </row>
        <row r="220">
          <cell r="A220">
            <v>1302</v>
          </cell>
          <cell r="B220">
            <v>42022</v>
          </cell>
          <cell r="C220">
            <v>1302</v>
          </cell>
          <cell r="D220" t="str">
            <v>14:00--15:30</v>
          </cell>
          <cell r="E220">
            <v>7455</v>
          </cell>
          <cell r="F220" t="str">
            <v>半开卷</v>
          </cell>
        </row>
        <row r="221">
          <cell r="A221">
            <v>1313</v>
          </cell>
          <cell r="B221">
            <v>42022</v>
          </cell>
          <cell r="C221">
            <v>1313</v>
          </cell>
          <cell r="D221" t="str">
            <v>14:00--15:30</v>
          </cell>
          <cell r="E221">
            <v>7456</v>
          </cell>
          <cell r="F221" t="str">
            <v>论文</v>
          </cell>
        </row>
        <row r="222">
          <cell r="A222">
            <v>1315</v>
          </cell>
          <cell r="B222">
            <v>42022</v>
          </cell>
          <cell r="C222">
            <v>1315</v>
          </cell>
          <cell r="D222" t="str">
            <v>14:00--15:30</v>
          </cell>
          <cell r="E222">
            <v>7462</v>
          </cell>
          <cell r="F222" t="str">
            <v>开卷</v>
          </cell>
        </row>
        <row r="223">
          <cell r="A223">
            <v>1318</v>
          </cell>
          <cell r="B223">
            <v>42022</v>
          </cell>
          <cell r="C223">
            <v>1318</v>
          </cell>
          <cell r="D223" t="str">
            <v>14:00--15:30</v>
          </cell>
          <cell r="E223">
            <v>7463</v>
          </cell>
          <cell r="F223" t="str">
            <v>半开卷</v>
          </cell>
        </row>
        <row r="224">
          <cell r="A224">
            <v>1345</v>
          </cell>
          <cell r="B224">
            <v>42022</v>
          </cell>
          <cell r="C224">
            <v>1345</v>
          </cell>
          <cell r="D224" t="str">
            <v>14:00--15:30</v>
          </cell>
          <cell r="E224">
            <v>7464</v>
          </cell>
          <cell r="F224" t="str">
            <v>闭卷</v>
          </cell>
        </row>
        <row r="225">
          <cell r="A225">
            <v>1355</v>
          </cell>
          <cell r="B225">
            <v>42022</v>
          </cell>
          <cell r="C225">
            <v>1355</v>
          </cell>
          <cell r="D225" t="str">
            <v>14:00--15:30</v>
          </cell>
          <cell r="E225">
            <v>7467</v>
          </cell>
          <cell r="F225" t="str">
            <v>半开卷</v>
          </cell>
        </row>
        <row r="226">
          <cell r="A226">
            <v>1309</v>
          </cell>
          <cell r="B226">
            <v>42022</v>
          </cell>
          <cell r="C226">
            <v>1309</v>
          </cell>
          <cell r="D226" t="str">
            <v>14:00--16:00</v>
          </cell>
          <cell r="E226">
            <v>7469</v>
          </cell>
          <cell r="F226" t="str">
            <v>开卷</v>
          </cell>
        </row>
        <row r="227">
          <cell r="A227">
            <v>1001</v>
          </cell>
          <cell r="B227">
            <v>42022</v>
          </cell>
          <cell r="C227">
            <v>1001</v>
          </cell>
          <cell r="D227" t="str">
            <v>16:30--18:00</v>
          </cell>
          <cell r="E227">
            <v>7470</v>
          </cell>
          <cell r="F227" t="str">
            <v>半开卷</v>
          </cell>
        </row>
        <row r="228">
          <cell r="A228">
            <v>1009</v>
          </cell>
          <cell r="B228">
            <v>42022</v>
          </cell>
          <cell r="C228">
            <v>1009</v>
          </cell>
          <cell r="D228" t="str">
            <v>16:30--18:00</v>
          </cell>
          <cell r="E228">
            <v>7475</v>
          </cell>
          <cell r="F228" t="str">
            <v>半开卷</v>
          </cell>
        </row>
        <row r="229">
          <cell r="A229">
            <v>1057</v>
          </cell>
          <cell r="B229">
            <v>42022</v>
          </cell>
          <cell r="C229">
            <v>1057</v>
          </cell>
          <cell r="D229" t="str">
            <v>16:30--18:00</v>
          </cell>
          <cell r="E229">
            <v>7476</v>
          </cell>
          <cell r="F229" t="str">
            <v>半开卷</v>
          </cell>
        </row>
        <row r="230">
          <cell r="A230">
            <v>1075</v>
          </cell>
          <cell r="B230">
            <v>42022</v>
          </cell>
          <cell r="C230">
            <v>1075</v>
          </cell>
          <cell r="D230" t="str">
            <v>16:30--18:00</v>
          </cell>
          <cell r="E230">
            <v>7481</v>
          </cell>
          <cell r="F230" t="str">
            <v>开卷</v>
          </cell>
        </row>
        <row r="231">
          <cell r="A231">
            <v>1132</v>
          </cell>
          <cell r="B231">
            <v>42022</v>
          </cell>
          <cell r="C231">
            <v>1132</v>
          </cell>
          <cell r="D231" t="str">
            <v>16:30--18:00</v>
          </cell>
          <cell r="E231">
            <v>7487</v>
          </cell>
          <cell r="F231" t="str">
            <v>作品</v>
          </cell>
        </row>
        <row r="232">
          <cell r="A232">
            <v>1245</v>
          </cell>
          <cell r="B232">
            <v>42022</v>
          </cell>
          <cell r="C232">
            <v>1245</v>
          </cell>
          <cell r="D232" t="str">
            <v>16:30--18:00</v>
          </cell>
          <cell r="E232">
            <v>7488</v>
          </cell>
          <cell r="F232" t="str">
            <v>作品</v>
          </cell>
        </row>
        <row r="233">
          <cell r="A233">
            <v>1292</v>
          </cell>
          <cell r="B233">
            <v>42022</v>
          </cell>
          <cell r="C233">
            <v>1292</v>
          </cell>
          <cell r="D233" t="str">
            <v>16:30--18:00</v>
          </cell>
          <cell r="E233">
            <v>7498</v>
          </cell>
          <cell r="F233" t="str">
            <v>闭卷</v>
          </cell>
        </row>
        <row r="234">
          <cell r="A234">
            <v>1300</v>
          </cell>
          <cell r="B234">
            <v>42022</v>
          </cell>
          <cell r="C234">
            <v>1300</v>
          </cell>
          <cell r="D234" t="str">
            <v>16:30--18:00</v>
          </cell>
          <cell r="E234">
            <v>7500</v>
          </cell>
          <cell r="F234" t="str">
            <v>开卷</v>
          </cell>
        </row>
        <row r="235">
          <cell r="A235">
            <v>1317</v>
          </cell>
          <cell r="B235">
            <v>42022</v>
          </cell>
          <cell r="C235">
            <v>1317</v>
          </cell>
          <cell r="D235" t="str">
            <v>16:30--18:00</v>
          </cell>
          <cell r="E235">
            <v>7501</v>
          </cell>
          <cell r="F235" t="str">
            <v>闭卷</v>
          </cell>
        </row>
        <row r="236">
          <cell r="A236">
            <v>1326</v>
          </cell>
          <cell r="B236">
            <v>42022</v>
          </cell>
          <cell r="C236">
            <v>1326</v>
          </cell>
          <cell r="D236" t="str">
            <v>16:30--18:00</v>
          </cell>
          <cell r="E236">
            <v>7502</v>
          </cell>
          <cell r="F236" t="str">
            <v>闭卷</v>
          </cell>
        </row>
        <row r="237">
          <cell r="A237">
            <v>1365</v>
          </cell>
          <cell r="B237">
            <v>42022</v>
          </cell>
          <cell r="C237">
            <v>1365</v>
          </cell>
          <cell r="D237" t="str">
            <v>16:30--18:00</v>
          </cell>
          <cell r="E237">
            <v>7503</v>
          </cell>
          <cell r="F237" t="str">
            <v>闭卷</v>
          </cell>
        </row>
        <row r="238">
          <cell r="E238">
            <v>7504</v>
          </cell>
          <cell r="F238" t="str">
            <v>闭卷</v>
          </cell>
        </row>
        <row r="239">
          <cell r="E239">
            <v>7506</v>
          </cell>
          <cell r="F239" t="str">
            <v>闭卷</v>
          </cell>
        </row>
        <row r="240">
          <cell r="E240">
            <v>7507</v>
          </cell>
          <cell r="F240" t="str">
            <v>半开卷</v>
          </cell>
        </row>
        <row r="241">
          <cell r="E241">
            <v>7509</v>
          </cell>
          <cell r="F241" t="str">
            <v>闭卷</v>
          </cell>
        </row>
        <row r="242">
          <cell r="E242">
            <v>7510</v>
          </cell>
          <cell r="F242" t="str">
            <v>开卷</v>
          </cell>
        </row>
        <row r="243">
          <cell r="E243">
            <v>7512</v>
          </cell>
          <cell r="F243" t="str">
            <v>闭卷</v>
          </cell>
        </row>
        <row r="244">
          <cell r="E244">
            <v>7514</v>
          </cell>
          <cell r="F244" t="str">
            <v>半开卷</v>
          </cell>
        </row>
        <row r="245">
          <cell r="E245">
            <v>7532</v>
          </cell>
          <cell r="F245" t="str">
            <v>开卷</v>
          </cell>
        </row>
        <row r="246">
          <cell r="E246">
            <v>7533</v>
          </cell>
          <cell r="F246" t="str">
            <v>开卷</v>
          </cell>
        </row>
        <row r="247">
          <cell r="E247">
            <v>7535</v>
          </cell>
          <cell r="F247" t="str">
            <v>闭卷</v>
          </cell>
        </row>
        <row r="248">
          <cell r="E248">
            <v>7537</v>
          </cell>
          <cell r="F248" t="str">
            <v>半开卷</v>
          </cell>
        </row>
        <row r="249">
          <cell r="E249">
            <v>7540</v>
          </cell>
          <cell r="F249" t="str">
            <v>开卷</v>
          </cell>
        </row>
        <row r="250">
          <cell r="E250">
            <v>7542</v>
          </cell>
          <cell r="F250" t="str">
            <v>闭卷</v>
          </cell>
        </row>
        <row r="251">
          <cell r="E251">
            <v>7543</v>
          </cell>
          <cell r="F251" t="str">
            <v>半开卷</v>
          </cell>
        </row>
        <row r="252">
          <cell r="E252">
            <v>7544</v>
          </cell>
          <cell r="F252" t="str">
            <v>闭卷</v>
          </cell>
        </row>
        <row r="253">
          <cell r="E253">
            <v>7545</v>
          </cell>
          <cell r="F253" t="str">
            <v>半开卷</v>
          </cell>
        </row>
        <row r="254">
          <cell r="E254">
            <v>7546</v>
          </cell>
          <cell r="F254" t="str">
            <v>半开卷</v>
          </cell>
        </row>
        <row r="255">
          <cell r="E255">
            <v>7547</v>
          </cell>
          <cell r="F255" t="str">
            <v>半开卷</v>
          </cell>
        </row>
        <row r="256">
          <cell r="E256">
            <v>7549</v>
          </cell>
          <cell r="F256" t="str">
            <v>半开卷</v>
          </cell>
        </row>
        <row r="257">
          <cell r="E257">
            <v>7551</v>
          </cell>
          <cell r="F257" t="str">
            <v>半开卷</v>
          </cell>
        </row>
        <row r="258">
          <cell r="E258">
            <v>7553</v>
          </cell>
          <cell r="F258" t="str">
            <v>半开卷</v>
          </cell>
        </row>
        <row r="259">
          <cell r="E259">
            <v>7570</v>
          </cell>
          <cell r="F259" t="str">
            <v>闭卷</v>
          </cell>
        </row>
        <row r="260">
          <cell r="E260">
            <v>7577</v>
          </cell>
          <cell r="F260" t="str">
            <v>半开卷</v>
          </cell>
        </row>
        <row r="261">
          <cell r="E261">
            <v>7581</v>
          </cell>
          <cell r="F261" t="str">
            <v>半开卷</v>
          </cell>
        </row>
        <row r="262">
          <cell r="E262">
            <v>7582</v>
          </cell>
          <cell r="F262" t="str">
            <v>闭卷</v>
          </cell>
        </row>
        <row r="263">
          <cell r="E263">
            <v>7583</v>
          </cell>
          <cell r="F263" t="str">
            <v>闭卷</v>
          </cell>
        </row>
        <row r="264">
          <cell r="E264">
            <v>7585</v>
          </cell>
          <cell r="F264" t="str">
            <v>半开卷</v>
          </cell>
        </row>
        <row r="265">
          <cell r="E265">
            <v>7586</v>
          </cell>
          <cell r="F265" t="str">
            <v>闭卷</v>
          </cell>
        </row>
        <row r="266">
          <cell r="E266">
            <v>7590</v>
          </cell>
          <cell r="F266" t="str">
            <v>半开卷</v>
          </cell>
        </row>
        <row r="267">
          <cell r="E267">
            <v>7592</v>
          </cell>
          <cell r="F267" t="str">
            <v>开卷</v>
          </cell>
        </row>
        <row r="268">
          <cell r="E268">
            <v>7594</v>
          </cell>
          <cell r="F268" t="str">
            <v>半开卷</v>
          </cell>
        </row>
        <row r="269">
          <cell r="E269">
            <v>7595</v>
          </cell>
          <cell r="F269" t="str">
            <v>半开卷</v>
          </cell>
        </row>
        <row r="270">
          <cell r="E270">
            <v>7596</v>
          </cell>
          <cell r="F270" t="str">
            <v>半开卷</v>
          </cell>
        </row>
        <row r="271">
          <cell r="E271">
            <v>7597</v>
          </cell>
          <cell r="F271" t="str">
            <v>半开卷</v>
          </cell>
        </row>
        <row r="272">
          <cell r="E272">
            <v>7598</v>
          </cell>
          <cell r="F272" t="str">
            <v>半开卷</v>
          </cell>
        </row>
        <row r="273">
          <cell r="E273">
            <v>7599</v>
          </cell>
          <cell r="F273" t="str">
            <v>闭卷</v>
          </cell>
        </row>
        <row r="274">
          <cell r="E274">
            <v>7616</v>
          </cell>
          <cell r="F274" t="str">
            <v>开卷</v>
          </cell>
        </row>
        <row r="275">
          <cell r="E275">
            <v>7627</v>
          </cell>
          <cell r="F275" t="str">
            <v>半开卷</v>
          </cell>
        </row>
        <row r="276">
          <cell r="E276">
            <v>7633</v>
          </cell>
          <cell r="F276" t="str">
            <v>闭卷</v>
          </cell>
        </row>
        <row r="277">
          <cell r="E277">
            <v>7635</v>
          </cell>
          <cell r="F277" t="str">
            <v>开卷</v>
          </cell>
        </row>
        <row r="278">
          <cell r="E278">
            <v>7663</v>
          </cell>
          <cell r="F278" t="str">
            <v>半开卷</v>
          </cell>
        </row>
        <row r="279">
          <cell r="E279">
            <v>7671</v>
          </cell>
          <cell r="F279" t="str">
            <v>开卷</v>
          </cell>
        </row>
        <row r="280">
          <cell r="E280">
            <v>7672</v>
          </cell>
          <cell r="F280" t="str">
            <v>开卷</v>
          </cell>
        </row>
        <row r="281">
          <cell r="E281">
            <v>7680</v>
          </cell>
          <cell r="F281" t="str">
            <v>闭卷</v>
          </cell>
        </row>
        <row r="282">
          <cell r="E282">
            <v>7688</v>
          </cell>
          <cell r="F282" t="str">
            <v>半开卷</v>
          </cell>
        </row>
        <row r="283">
          <cell r="E283">
            <v>7690</v>
          </cell>
          <cell r="F283" t="str">
            <v>闭卷</v>
          </cell>
        </row>
        <row r="284">
          <cell r="E284">
            <v>7695</v>
          </cell>
          <cell r="F284" t="str">
            <v>闭卷</v>
          </cell>
        </row>
        <row r="285">
          <cell r="E285">
            <v>7701</v>
          </cell>
          <cell r="F285" t="str">
            <v>作品</v>
          </cell>
        </row>
        <row r="286">
          <cell r="E286">
            <v>7706</v>
          </cell>
          <cell r="F286" t="str">
            <v>开卷</v>
          </cell>
        </row>
        <row r="287">
          <cell r="E287">
            <v>7710</v>
          </cell>
          <cell r="F287" t="str">
            <v>作品</v>
          </cell>
        </row>
        <row r="288">
          <cell r="E288">
            <v>7726</v>
          </cell>
          <cell r="F288" t="str">
            <v>作品</v>
          </cell>
        </row>
        <row r="289">
          <cell r="E289">
            <v>7727</v>
          </cell>
          <cell r="F289" t="str">
            <v>作品</v>
          </cell>
        </row>
        <row r="290">
          <cell r="E290">
            <v>7731</v>
          </cell>
          <cell r="F290" t="str">
            <v>作品</v>
          </cell>
        </row>
        <row r="291">
          <cell r="E291">
            <v>7733</v>
          </cell>
          <cell r="F291" t="str">
            <v>闭卷</v>
          </cell>
        </row>
        <row r="292">
          <cell r="E292">
            <v>7752</v>
          </cell>
          <cell r="F292" t="str">
            <v>开卷</v>
          </cell>
        </row>
        <row r="293">
          <cell r="E293">
            <v>7755</v>
          </cell>
          <cell r="F293" t="str">
            <v>闭卷</v>
          </cell>
        </row>
        <row r="294">
          <cell r="E294">
            <v>7756</v>
          </cell>
          <cell r="F294" t="str">
            <v>开卷</v>
          </cell>
        </row>
        <row r="295">
          <cell r="E295">
            <v>7759</v>
          </cell>
          <cell r="F295" t="str">
            <v>半开卷</v>
          </cell>
        </row>
        <row r="296">
          <cell r="E296">
            <v>7765</v>
          </cell>
          <cell r="F296" t="str">
            <v>半开卷</v>
          </cell>
        </row>
        <row r="297">
          <cell r="E297">
            <v>7773</v>
          </cell>
          <cell r="F297" t="str">
            <v>开卷</v>
          </cell>
        </row>
        <row r="298">
          <cell r="E298">
            <v>7776</v>
          </cell>
          <cell r="F298" t="str">
            <v>论文</v>
          </cell>
        </row>
        <row r="299">
          <cell r="E299">
            <v>7777</v>
          </cell>
          <cell r="F299" t="str">
            <v>开卷</v>
          </cell>
        </row>
        <row r="300">
          <cell r="E300">
            <v>7780</v>
          </cell>
          <cell r="F300" t="str">
            <v>半开卷</v>
          </cell>
        </row>
        <row r="301">
          <cell r="E301">
            <v>7781</v>
          </cell>
          <cell r="F301" t="str">
            <v>开卷</v>
          </cell>
        </row>
        <row r="302">
          <cell r="E302">
            <v>7788</v>
          </cell>
          <cell r="F302" t="str">
            <v>半开卷</v>
          </cell>
        </row>
        <row r="303">
          <cell r="E303">
            <v>7789</v>
          </cell>
          <cell r="F303" t="str">
            <v>半开卷</v>
          </cell>
        </row>
        <row r="304">
          <cell r="E304">
            <v>7790</v>
          </cell>
          <cell r="F304" t="str">
            <v>半开卷</v>
          </cell>
        </row>
        <row r="305">
          <cell r="E305">
            <v>7791</v>
          </cell>
          <cell r="F305" t="str">
            <v>半开卷</v>
          </cell>
        </row>
        <row r="306">
          <cell r="E306">
            <v>7797</v>
          </cell>
          <cell r="F306" t="str">
            <v>半开卷</v>
          </cell>
        </row>
        <row r="307">
          <cell r="E307">
            <v>7802</v>
          </cell>
          <cell r="F307" t="str">
            <v>半开卷</v>
          </cell>
        </row>
        <row r="308">
          <cell r="E308">
            <v>7808</v>
          </cell>
          <cell r="F308" t="str">
            <v>半开卷</v>
          </cell>
        </row>
        <row r="309">
          <cell r="E309">
            <v>7809</v>
          </cell>
          <cell r="F309" t="str">
            <v>半开卷</v>
          </cell>
        </row>
        <row r="310">
          <cell r="E310">
            <v>7810</v>
          </cell>
          <cell r="F310" t="str">
            <v>闭卷</v>
          </cell>
        </row>
        <row r="311">
          <cell r="E311">
            <v>7830</v>
          </cell>
          <cell r="F311" t="str">
            <v>开卷</v>
          </cell>
        </row>
        <row r="312">
          <cell r="E312">
            <v>7833</v>
          </cell>
          <cell r="F312" t="str">
            <v>半开卷</v>
          </cell>
        </row>
        <row r="313">
          <cell r="E313">
            <v>7840</v>
          </cell>
          <cell r="F313" t="str">
            <v>半开卷</v>
          </cell>
        </row>
        <row r="314">
          <cell r="E314">
            <v>7874</v>
          </cell>
          <cell r="F314" t="str">
            <v>半开卷</v>
          </cell>
        </row>
        <row r="315">
          <cell r="E315">
            <v>7875</v>
          </cell>
          <cell r="F315" t="str">
            <v>开卷</v>
          </cell>
        </row>
        <row r="316">
          <cell r="E316">
            <v>7879</v>
          </cell>
          <cell r="F316" t="str">
            <v>开卷</v>
          </cell>
        </row>
        <row r="317">
          <cell r="E317">
            <v>7884</v>
          </cell>
          <cell r="F317" t="str">
            <v>开卷</v>
          </cell>
        </row>
        <row r="318">
          <cell r="E318">
            <v>7885</v>
          </cell>
          <cell r="F318" t="str">
            <v>闭卷</v>
          </cell>
        </row>
        <row r="319">
          <cell r="E319">
            <v>7886</v>
          </cell>
          <cell r="F319" t="str">
            <v>闭卷</v>
          </cell>
        </row>
        <row r="320">
          <cell r="E320">
            <v>7887</v>
          </cell>
          <cell r="F320" t="str">
            <v>闭卷</v>
          </cell>
        </row>
        <row r="321">
          <cell r="E321">
            <v>7888</v>
          </cell>
          <cell r="F321" t="str">
            <v>闭卷</v>
          </cell>
        </row>
        <row r="322">
          <cell r="E322">
            <v>7889</v>
          </cell>
          <cell r="F322" t="str">
            <v>闭卷</v>
          </cell>
        </row>
        <row r="323">
          <cell r="E323">
            <v>7890</v>
          </cell>
          <cell r="F323" t="str">
            <v>闭卷</v>
          </cell>
        </row>
        <row r="324">
          <cell r="E324">
            <v>7892</v>
          </cell>
          <cell r="F324" t="str">
            <v>闭卷</v>
          </cell>
        </row>
        <row r="325">
          <cell r="E325">
            <v>7893</v>
          </cell>
          <cell r="F325" t="str">
            <v>闭卷</v>
          </cell>
        </row>
        <row r="326">
          <cell r="E326">
            <v>7894</v>
          </cell>
          <cell r="F326" t="str">
            <v>闭卷</v>
          </cell>
        </row>
        <row r="327">
          <cell r="E327">
            <v>7895</v>
          </cell>
          <cell r="F327" t="str">
            <v>闭卷</v>
          </cell>
        </row>
        <row r="328">
          <cell r="E328">
            <v>7905</v>
          </cell>
          <cell r="F328" t="str">
            <v>作品</v>
          </cell>
        </row>
        <row r="329">
          <cell r="E329">
            <v>7906</v>
          </cell>
          <cell r="F329" t="str">
            <v>作品</v>
          </cell>
        </row>
        <row r="330">
          <cell r="E330">
            <v>7908</v>
          </cell>
          <cell r="F330" t="str">
            <v>闭卷</v>
          </cell>
        </row>
        <row r="331">
          <cell r="E331">
            <v>7909</v>
          </cell>
          <cell r="F331" t="str">
            <v>作品</v>
          </cell>
        </row>
        <row r="332">
          <cell r="E332">
            <v>7911</v>
          </cell>
          <cell r="F332" t="str">
            <v>半开卷</v>
          </cell>
        </row>
        <row r="333">
          <cell r="E333">
            <v>7912</v>
          </cell>
          <cell r="F333" t="str">
            <v>开卷</v>
          </cell>
        </row>
        <row r="334">
          <cell r="E334">
            <v>7913</v>
          </cell>
          <cell r="F334" t="str">
            <v>开卷</v>
          </cell>
        </row>
        <row r="335">
          <cell r="E335">
            <v>7916</v>
          </cell>
          <cell r="F335" t="str">
            <v>开卷</v>
          </cell>
        </row>
        <row r="336">
          <cell r="E336">
            <v>7919</v>
          </cell>
          <cell r="F336" t="str">
            <v>开卷</v>
          </cell>
        </row>
        <row r="337">
          <cell r="E337">
            <v>7924</v>
          </cell>
          <cell r="F337" t="str">
            <v>作品</v>
          </cell>
        </row>
        <row r="338">
          <cell r="E338">
            <v>7926</v>
          </cell>
          <cell r="F338" t="str">
            <v>闭卷</v>
          </cell>
        </row>
        <row r="339">
          <cell r="E339">
            <v>7927</v>
          </cell>
          <cell r="F339" t="str">
            <v>半开卷</v>
          </cell>
        </row>
        <row r="340">
          <cell r="E340">
            <v>7931</v>
          </cell>
          <cell r="F340" t="str">
            <v>闭卷</v>
          </cell>
        </row>
        <row r="341">
          <cell r="E341">
            <v>7932</v>
          </cell>
          <cell r="F341" t="str">
            <v>半开卷</v>
          </cell>
        </row>
        <row r="342">
          <cell r="E342">
            <v>7934</v>
          </cell>
          <cell r="F342" t="str">
            <v>作品</v>
          </cell>
        </row>
        <row r="343">
          <cell r="E343">
            <v>7955</v>
          </cell>
          <cell r="F343" t="str">
            <v>论文</v>
          </cell>
        </row>
        <row r="344">
          <cell r="E344">
            <v>7956</v>
          </cell>
          <cell r="F344" t="str">
            <v>作品</v>
          </cell>
        </row>
        <row r="345">
          <cell r="E345">
            <v>7959</v>
          </cell>
          <cell r="F345" t="str">
            <v>闭卷</v>
          </cell>
        </row>
        <row r="346">
          <cell r="E346">
            <v>7962</v>
          </cell>
          <cell r="F346" t="str">
            <v>开卷</v>
          </cell>
        </row>
        <row r="347">
          <cell r="E347">
            <v>7963</v>
          </cell>
          <cell r="F347" t="str">
            <v>闭卷</v>
          </cell>
        </row>
        <row r="348">
          <cell r="E348">
            <v>7964</v>
          </cell>
          <cell r="F348" t="str">
            <v>论文</v>
          </cell>
        </row>
        <row r="349">
          <cell r="E349">
            <v>7965</v>
          </cell>
          <cell r="F349" t="str">
            <v>开卷</v>
          </cell>
        </row>
        <row r="350">
          <cell r="E350">
            <v>7966</v>
          </cell>
          <cell r="F350" t="str">
            <v>开卷</v>
          </cell>
        </row>
        <row r="351">
          <cell r="E351">
            <v>7969</v>
          </cell>
          <cell r="F351" t="str">
            <v>闭卷</v>
          </cell>
        </row>
        <row r="352">
          <cell r="E352">
            <v>7970</v>
          </cell>
          <cell r="F352" t="str">
            <v>闭卷</v>
          </cell>
        </row>
        <row r="353">
          <cell r="E353">
            <v>7971</v>
          </cell>
          <cell r="F353" t="str">
            <v>闭卷</v>
          </cell>
        </row>
        <row r="354">
          <cell r="E354">
            <v>7972</v>
          </cell>
          <cell r="F354" t="str">
            <v>闭卷</v>
          </cell>
        </row>
        <row r="355">
          <cell r="E355">
            <v>7973</v>
          </cell>
          <cell r="F355" t="str">
            <v>闭卷</v>
          </cell>
        </row>
        <row r="356">
          <cell r="E356">
            <v>7974</v>
          </cell>
          <cell r="F356" t="str">
            <v>闭卷</v>
          </cell>
        </row>
        <row r="357">
          <cell r="E357">
            <v>7975</v>
          </cell>
          <cell r="F357" t="str">
            <v>闭卷</v>
          </cell>
        </row>
        <row r="358">
          <cell r="E358">
            <v>7976</v>
          </cell>
          <cell r="F358" t="str">
            <v>闭卷</v>
          </cell>
        </row>
        <row r="359">
          <cell r="E359">
            <v>7989</v>
          </cell>
          <cell r="F359" t="str">
            <v>闭卷</v>
          </cell>
        </row>
        <row r="360">
          <cell r="E360">
            <v>7994</v>
          </cell>
          <cell r="F360" t="str">
            <v>半开卷</v>
          </cell>
        </row>
        <row r="361">
          <cell r="E361">
            <v>7995</v>
          </cell>
          <cell r="F361" t="str">
            <v>半开卷</v>
          </cell>
        </row>
        <row r="362">
          <cell r="E362">
            <v>7997</v>
          </cell>
          <cell r="F362" t="str">
            <v>闭卷</v>
          </cell>
        </row>
        <row r="363">
          <cell r="E363">
            <v>7998</v>
          </cell>
          <cell r="F363" t="str">
            <v>半开卷</v>
          </cell>
        </row>
        <row r="364">
          <cell r="E364">
            <v>8005</v>
          </cell>
          <cell r="F364" t="str">
            <v>半开卷</v>
          </cell>
        </row>
        <row r="365">
          <cell r="E365">
            <v>8014</v>
          </cell>
          <cell r="F365" t="str">
            <v>半开卷</v>
          </cell>
        </row>
        <row r="366">
          <cell r="E366">
            <v>8016</v>
          </cell>
          <cell r="F366" t="str">
            <v>半开卷</v>
          </cell>
        </row>
        <row r="367">
          <cell r="E367">
            <v>8018</v>
          </cell>
          <cell r="F367" t="str">
            <v>闭卷</v>
          </cell>
        </row>
        <row r="368">
          <cell r="E368">
            <v>8019</v>
          </cell>
          <cell r="F368" t="str">
            <v>闭卷</v>
          </cell>
        </row>
        <row r="369">
          <cell r="E369">
            <v>8025</v>
          </cell>
          <cell r="F369" t="str">
            <v>闭卷</v>
          </cell>
        </row>
        <row r="370">
          <cell r="E370">
            <v>8034</v>
          </cell>
          <cell r="F370" t="str">
            <v>半开卷</v>
          </cell>
        </row>
        <row r="371">
          <cell r="E371">
            <v>8038</v>
          </cell>
          <cell r="F371" t="str">
            <v>论文</v>
          </cell>
        </row>
        <row r="372">
          <cell r="E372">
            <v>8043</v>
          </cell>
          <cell r="F372" t="str">
            <v>闭卷</v>
          </cell>
        </row>
        <row r="373">
          <cell r="E373">
            <v>8048</v>
          </cell>
          <cell r="F373" t="str">
            <v>闭卷</v>
          </cell>
        </row>
        <row r="374">
          <cell r="E374">
            <v>8055</v>
          </cell>
          <cell r="F374" t="str">
            <v>论文</v>
          </cell>
        </row>
        <row r="375">
          <cell r="E375">
            <v>8072</v>
          </cell>
          <cell r="F375" t="str">
            <v>闭卷</v>
          </cell>
        </row>
        <row r="376">
          <cell r="E376">
            <v>8079</v>
          </cell>
          <cell r="F376" t="str">
            <v>半开卷</v>
          </cell>
        </row>
        <row r="377">
          <cell r="E377">
            <v>8080</v>
          </cell>
          <cell r="F377" t="str">
            <v>论文</v>
          </cell>
        </row>
        <row r="378">
          <cell r="E378">
            <v>8103</v>
          </cell>
          <cell r="F378" t="str">
            <v>论文</v>
          </cell>
        </row>
        <row r="379">
          <cell r="E379">
            <v>8118</v>
          </cell>
          <cell r="F379" t="str">
            <v>闭卷</v>
          </cell>
        </row>
        <row r="380">
          <cell r="E380">
            <v>8119</v>
          </cell>
          <cell r="F380" t="str">
            <v>闭卷</v>
          </cell>
        </row>
        <row r="381">
          <cell r="E381">
            <v>8126</v>
          </cell>
          <cell r="F381" t="str">
            <v>论文</v>
          </cell>
        </row>
        <row r="382">
          <cell r="E382">
            <v>8137</v>
          </cell>
          <cell r="F382" t="str">
            <v>半开卷</v>
          </cell>
        </row>
        <row r="383">
          <cell r="E383">
            <v>8155</v>
          </cell>
          <cell r="F383" t="str">
            <v>开卷</v>
          </cell>
        </row>
        <row r="384">
          <cell r="E384">
            <v>8165</v>
          </cell>
          <cell r="F384" t="str">
            <v>半开卷</v>
          </cell>
        </row>
        <row r="385">
          <cell r="E385">
            <v>8167</v>
          </cell>
          <cell r="F385" t="str">
            <v>开卷</v>
          </cell>
        </row>
        <row r="386">
          <cell r="E386">
            <v>8169</v>
          </cell>
          <cell r="F386" t="str">
            <v>开卷</v>
          </cell>
        </row>
        <row r="387">
          <cell r="E387">
            <v>8173</v>
          </cell>
          <cell r="F387" t="str">
            <v>闭卷</v>
          </cell>
        </row>
        <row r="388">
          <cell r="E388">
            <v>8180</v>
          </cell>
          <cell r="F388" t="str">
            <v>闭卷</v>
          </cell>
        </row>
        <row r="389">
          <cell r="E389">
            <v>8181</v>
          </cell>
          <cell r="F389" t="str">
            <v>半开卷</v>
          </cell>
        </row>
        <row r="390">
          <cell r="E390">
            <v>8184</v>
          </cell>
          <cell r="F390" t="str">
            <v>论文</v>
          </cell>
        </row>
        <row r="391">
          <cell r="E391">
            <v>8185</v>
          </cell>
          <cell r="F391" t="str">
            <v>半开卷</v>
          </cell>
        </row>
        <row r="392">
          <cell r="E392">
            <v>8186</v>
          </cell>
          <cell r="F392" t="str">
            <v>半开卷</v>
          </cell>
        </row>
        <row r="393">
          <cell r="E393">
            <v>8187</v>
          </cell>
          <cell r="F393" t="str">
            <v>半开卷</v>
          </cell>
        </row>
        <row r="394">
          <cell r="E394">
            <v>8188</v>
          </cell>
          <cell r="F394" t="str">
            <v>开卷</v>
          </cell>
        </row>
        <row r="395">
          <cell r="E395">
            <v>8189</v>
          </cell>
          <cell r="F395" t="str">
            <v>闭卷</v>
          </cell>
        </row>
        <row r="396">
          <cell r="E396">
            <v>8190</v>
          </cell>
          <cell r="F396" t="str">
            <v>半开卷</v>
          </cell>
        </row>
        <row r="397">
          <cell r="E397">
            <v>8191</v>
          </cell>
          <cell r="F397" t="str">
            <v>闭卷</v>
          </cell>
        </row>
        <row r="398">
          <cell r="E398">
            <v>8202</v>
          </cell>
          <cell r="F398" t="str">
            <v>论文</v>
          </cell>
        </row>
        <row r="399">
          <cell r="E399">
            <v>8203</v>
          </cell>
          <cell r="F399" t="str">
            <v>开卷</v>
          </cell>
        </row>
        <row r="400">
          <cell r="E400">
            <v>8204</v>
          </cell>
          <cell r="F400" t="str">
            <v>半开卷</v>
          </cell>
        </row>
        <row r="401">
          <cell r="E401">
            <v>8205</v>
          </cell>
          <cell r="F401" t="str">
            <v>开卷</v>
          </cell>
        </row>
        <row r="402">
          <cell r="E402">
            <v>8206</v>
          </cell>
          <cell r="F402" t="str">
            <v>半开卷</v>
          </cell>
        </row>
        <row r="403">
          <cell r="E403">
            <v>8207</v>
          </cell>
          <cell r="F403" t="str">
            <v>闭卷</v>
          </cell>
        </row>
        <row r="404">
          <cell r="E404">
            <v>8210</v>
          </cell>
          <cell r="F404" t="str">
            <v>半开卷</v>
          </cell>
        </row>
        <row r="405">
          <cell r="E405">
            <v>8211</v>
          </cell>
          <cell r="F405" t="str">
            <v>开卷</v>
          </cell>
        </row>
        <row r="406">
          <cell r="E406">
            <v>8212</v>
          </cell>
          <cell r="F406" t="str">
            <v>开卷</v>
          </cell>
        </row>
        <row r="407">
          <cell r="E407">
            <v>8214</v>
          </cell>
          <cell r="F407" t="str">
            <v>开卷</v>
          </cell>
        </row>
        <row r="408">
          <cell r="E408">
            <v>8215</v>
          </cell>
          <cell r="F408" t="str">
            <v>开卷</v>
          </cell>
        </row>
        <row r="409">
          <cell r="E409">
            <v>8219</v>
          </cell>
          <cell r="F409" t="str">
            <v>开卷</v>
          </cell>
        </row>
        <row r="410">
          <cell r="E410">
            <v>8229</v>
          </cell>
          <cell r="F410" t="str">
            <v>论文</v>
          </cell>
        </row>
        <row r="411">
          <cell r="E411">
            <v>8231</v>
          </cell>
          <cell r="F411" t="str">
            <v>开卷</v>
          </cell>
        </row>
        <row r="412">
          <cell r="E412">
            <v>8242</v>
          </cell>
          <cell r="F412" t="str">
            <v>开卷</v>
          </cell>
        </row>
        <row r="413">
          <cell r="E413">
            <v>8252</v>
          </cell>
          <cell r="F413" t="str">
            <v>半开卷</v>
          </cell>
        </row>
        <row r="414">
          <cell r="E414">
            <v>8267</v>
          </cell>
          <cell r="F414" t="str">
            <v>闭卷</v>
          </cell>
        </row>
        <row r="415">
          <cell r="E415">
            <v>8280</v>
          </cell>
          <cell r="F415" t="str">
            <v>开卷</v>
          </cell>
        </row>
        <row r="416">
          <cell r="E416">
            <v>8291</v>
          </cell>
          <cell r="F416" t="str">
            <v>开卷</v>
          </cell>
        </row>
        <row r="417">
          <cell r="E417">
            <v>8294</v>
          </cell>
          <cell r="F417" t="str">
            <v>开卷</v>
          </cell>
        </row>
        <row r="418">
          <cell r="E418">
            <v>8296</v>
          </cell>
          <cell r="F418" t="str">
            <v>半开卷</v>
          </cell>
        </row>
        <row r="419">
          <cell r="E419">
            <v>8298</v>
          </cell>
          <cell r="F419" t="str">
            <v>开卷</v>
          </cell>
        </row>
        <row r="420">
          <cell r="E420">
            <v>8299</v>
          </cell>
          <cell r="F420" t="str">
            <v>论文</v>
          </cell>
        </row>
        <row r="421">
          <cell r="E421">
            <v>8303</v>
          </cell>
          <cell r="F421" t="str">
            <v>半开卷</v>
          </cell>
        </row>
        <row r="422">
          <cell r="E422">
            <v>8304</v>
          </cell>
          <cell r="F422" t="str">
            <v>半开卷</v>
          </cell>
        </row>
        <row r="423">
          <cell r="E423">
            <v>8305</v>
          </cell>
          <cell r="F423" t="str">
            <v>开卷</v>
          </cell>
        </row>
        <row r="424">
          <cell r="E424">
            <v>8306</v>
          </cell>
          <cell r="F424" t="str">
            <v>开卷</v>
          </cell>
        </row>
        <row r="425">
          <cell r="E425">
            <v>8310</v>
          </cell>
          <cell r="F425" t="str">
            <v>论文</v>
          </cell>
        </row>
        <row r="426">
          <cell r="E426">
            <v>8311</v>
          </cell>
          <cell r="F426" t="str">
            <v>闭卷</v>
          </cell>
        </row>
        <row r="427">
          <cell r="E427">
            <v>8313</v>
          </cell>
          <cell r="F427" t="str">
            <v>开卷</v>
          </cell>
        </row>
        <row r="428">
          <cell r="E428">
            <v>8318</v>
          </cell>
          <cell r="F428" t="str">
            <v>论文</v>
          </cell>
        </row>
        <row r="429">
          <cell r="E429">
            <v>8319</v>
          </cell>
          <cell r="F429" t="str">
            <v>开卷</v>
          </cell>
        </row>
        <row r="430">
          <cell r="E430">
            <v>8320</v>
          </cell>
          <cell r="F430" t="str">
            <v>开卷</v>
          </cell>
        </row>
        <row r="431">
          <cell r="E431">
            <v>8321</v>
          </cell>
          <cell r="F431" t="str">
            <v>开卷</v>
          </cell>
        </row>
        <row r="432">
          <cell r="E432">
            <v>8324</v>
          </cell>
          <cell r="F432" t="str">
            <v>半开卷</v>
          </cell>
        </row>
        <row r="433">
          <cell r="E433">
            <v>8328</v>
          </cell>
          <cell r="F433" t="str">
            <v>闭卷</v>
          </cell>
        </row>
        <row r="434">
          <cell r="E434">
            <v>8337</v>
          </cell>
          <cell r="F434" t="str">
            <v>论文</v>
          </cell>
        </row>
        <row r="435">
          <cell r="E435">
            <v>8342</v>
          </cell>
          <cell r="F435" t="str">
            <v>论文</v>
          </cell>
        </row>
        <row r="436">
          <cell r="E436">
            <v>8346</v>
          </cell>
          <cell r="F436" t="str">
            <v>论文</v>
          </cell>
        </row>
        <row r="437">
          <cell r="E437">
            <v>8348</v>
          </cell>
          <cell r="F437" t="str">
            <v>论文</v>
          </cell>
        </row>
        <row r="438">
          <cell r="E438">
            <v>8349</v>
          </cell>
          <cell r="F438" t="str">
            <v>闭卷</v>
          </cell>
        </row>
        <row r="439">
          <cell r="E439">
            <v>8353</v>
          </cell>
          <cell r="F439" t="str">
            <v>半开卷</v>
          </cell>
        </row>
        <row r="440">
          <cell r="E440">
            <v>8372</v>
          </cell>
          <cell r="F440" t="str">
            <v>闭卷</v>
          </cell>
        </row>
        <row r="441">
          <cell r="E441">
            <v>8374</v>
          </cell>
          <cell r="F441" t="str">
            <v>开卷</v>
          </cell>
        </row>
        <row r="442">
          <cell r="E442">
            <v>8378</v>
          </cell>
          <cell r="F442" t="str">
            <v>开卷</v>
          </cell>
        </row>
        <row r="443">
          <cell r="E443">
            <v>8379</v>
          </cell>
          <cell r="F443" t="str">
            <v>开卷</v>
          </cell>
        </row>
        <row r="444">
          <cell r="E444">
            <v>8386</v>
          </cell>
          <cell r="F444" t="str">
            <v>论文</v>
          </cell>
        </row>
        <row r="445">
          <cell r="E445">
            <v>8389</v>
          </cell>
          <cell r="F445" t="str">
            <v>开卷</v>
          </cell>
        </row>
        <row r="446">
          <cell r="E446">
            <v>8390</v>
          </cell>
          <cell r="F446" t="str">
            <v>开卷</v>
          </cell>
        </row>
        <row r="447">
          <cell r="E447">
            <v>8391</v>
          </cell>
          <cell r="F447" t="str">
            <v>论文</v>
          </cell>
        </row>
        <row r="448">
          <cell r="E448">
            <v>8392</v>
          </cell>
          <cell r="F448" t="str">
            <v>开卷</v>
          </cell>
        </row>
        <row r="449">
          <cell r="E449">
            <v>8394</v>
          </cell>
          <cell r="F449" t="str">
            <v>开卷</v>
          </cell>
        </row>
        <row r="450">
          <cell r="E450">
            <v>8395</v>
          </cell>
          <cell r="F450" t="str">
            <v>开卷</v>
          </cell>
        </row>
        <row r="451">
          <cell r="E451">
            <v>8396</v>
          </cell>
          <cell r="F451" t="str">
            <v>半开卷</v>
          </cell>
        </row>
        <row r="452">
          <cell r="E452">
            <v>8501</v>
          </cell>
          <cell r="F452" t="str">
            <v>闭卷</v>
          </cell>
        </row>
        <row r="453">
          <cell r="E453">
            <v>8704</v>
          </cell>
          <cell r="F453" t="str">
            <v>闭卷</v>
          </cell>
        </row>
        <row r="454">
          <cell r="E454">
            <v>8705</v>
          </cell>
          <cell r="F454" t="str">
            <v>半开卷</v>
          </cell>
        </row>
        <row r="455">
          <cell r="E455">
            <v>8707</v>
          </cell>
          <cell r="F455" t="str">
            <v>闭卷</v>
          </cell>
        </row>
        <row r="456">
          <cell r="E456">
            <v>8708</v>
          </cell>
          <cell r="F456" t="str">
            <v>闭卷</v>
          </cell>
        </row>
        <row r="457">
          <cell r="E457">
            <v>8711</v>
          </cell>
          <cell r="F457" t="str">
            <v>闭卷</v>
          </cell>
        </row>
        <row r="458">
          <cell r="E458">
            <v>8713</v>
          </cell>
          <cell r="F458" t="str">
            <v>闭卷</v>
          </cell>
        </row>
        <row r="459">
          <cell r="E459">
            <v>8714</v>
          </cell>
          <cell r="F459" t="str">
            <v>闭卷</v>
          </cell>
        </row>
        <row r="460">
          <cell r="E460">
            <v>8717</v>
          </cell>
          <cell r="F460" t="str">
            <v>论文</v>
          </cell>
        </row>
        <row r="461">
          <cell r="E461">
            <v>8720</v>
          </cell>
          <cell r="F461" t="str">
            <v>论文</v>
          </cell>
        </row>
        <row r="462">
          <cell r="E462">
            <v>8721</v>
          </cell>
          <cell r="F462" t="str">
            <v>开卷</v>
          </cell>
        </row>
        <row r="463">
          <cell r="E463">
            <v>8723</v>
          </cell>
          <cell r="F463" t="str">
            <v>论文</v>
          </cell>
        </row>
        <row r="464">
          <cell r="E464">
            <v>8725</v>
          </cell>
          <cell r="F464" t="str">
            <v>论文</v>
          </cell>
        </row>
        <row r="465">
          <cell r="E465">
            <v>8728</v>
          </cell>
          <cell r="F465" t="str">
            <v>论文</v>
          </cell>
        </row>
        <row r="466">
          <cell r="E466">
            <v>8730</v>
          </cell>
          <cell r="F466" t="str">
            <v>闭卷</v>
          </cell>
        </row>
        <row r="467">
          <cell r="E467">
            <v>8736</v>
          </cell>
          <cell r="F467" t="str">
            <v>闭卷</v>
          </cell>
        </row>
        <row r="468">
          <cell r="E468">
            <v>8737</v>
          </cell>
          <cell r="F468" t="str">
            <v>半开卷</v>
          </cell>
        </row>
        <row r="469">
          <cell r="E469">
            <v>8741</v>
          </cell>
          <cell r="F469" t="str">
            <v>闭卷</v>
          </cell>
        </row>
        <row r="470">
          <cell r="E470">
            <v>8742</v>
          </cell>
          <cell r="F470" t="str">
            <v>开卷</v>
          </cell>
        </row>
        <row r="471">
          <cell r="E471">
            <v>8744</v>
          </cell>
          <cell r="F471" t="str">
            <v>闭卷</v>
          </cell>
        </row>
        <row r="472">
          <cell r="E472">
            <v>8746</v>
          </cell>
          <cell r="F472" t="str">
            <v>开卷</v>
          </cell>
        </row>
        <row r="473">
          <cell r="E473">
            <v>8747</v>
          </cell>
          <cell r="F473" t="str">
            <v>闭卷</v>
          </cell>
        </row>
        <row r="474">
          <cell r="E474">
            <v>8752</v>
          </cell>
          <cell r="F474" t="str">
            <v>开卷</v>
          </cell>
        </row>
        <row r="475">
          <cell r="E475">
            <v>8753</v>
          </cell>
          <cell r="F475" t="str">
            <v>开卷</v>
          </cell>
        </row>
        <row r="476">
          <cell r="E476">
            <v>8755</v>
          </cell>
          <cell r="F476" t="str">
            <v>闭卷</v>
          </cell>
        </row>
        <row r="477">
          <cell r="E477">
            <v>8801</v>
          </cell>
          <cell r="F477" t="str">
            <v>闭卷</v>
          </cell>
        </row>
        <row r="478">
          <cell r="E478">
            <v>8803</v>
          </cell>
          <cell r="F478" t="str">
            <v>闭卷</v>
          </cell>
        </row>
        <row r="479">
          <cell r="E479">
            <v>8808</v>
          </cell>
          <cell r="F479" t="str">
            <v>闭卷</v>
          </cell>
        </row>
        <row r="480">
          <cell r="E480">
            <v>8812</v>
          </cell>
          <cell r="F480" t="str">
            <v>开卷</v>
          </cell>
        </row>
        <row r="481">
          <cell r="E481">
            <v>8814</v>
          </cell>
          <cell r="F481" t="str">
            <v>闭卷</v>
          </cell>
        </row>
        <row r="482">
          <cell r="E482">
            <v>8825</v>
          </cell>
          <cell r="F482" t="str">
            <v>闭卷</v>
          </cell>
        </row>
        <row r="483">
          <cell r="E483">
            <v>8829</v>
          </cell>
          <cell r="F483" t="str">
            <v>开卷</v>
          </cell>
        </row>
        <row r="484">
          <cell r="E484">
            <v>8831</v>
          </cell>
          <cell r="F484" t="str">
            <v>半开卷</v>
          </cell>
        </row>
        <row r="485">
          <cell r="E485">
            <v>8832</v>
          </cell>
          <cell r="F485" t="str">
            <v>论文</v>
          </cell>
        </row>
        <row r="486">
          <cell r="E486">
            <v>8833</v>
          </cell>
          <cell r="F486" t="str">
            <v>论文</v>
          </cell>
        </row>
        <row r="487">
          <cell r="E487">
            <v>8834</v>
          </cell>
          <cell r="F487" t="str">
            <v>闭卷</v>
          </cell>
        </row>
        <row r="488">
          <cell r="E488">
            <v>8835</v>
          </cell>
          <cell r="F488" t="str">
            <v>闭卷</v>
          </cell>
        </row>
        <row r="489">
          <cell r="E489">
            <v>8836</v>
          </cell>
          <cell r="F489" t="str">
            <v>闭卷</v>
          </cell>
        </row>
        <row r="490">
          <cell r="E490">
            <v>8837</v>
          </cell>
          <cell r="F490" t="str">
            <v>半开卷</v>
          </cell>
        </row>
        <row r="491">
          <cell r="E491">
            <v>8842</v>
          </cell>
          <cell r="F491" t="str">
            <v>开卷</v>
          </cell>
        </row>
        <row r="492">
          <cell r="E492">
            <v>8848</v>
          </cell>
          <cell r="F492" t="str">
            <v>闭卷</v>
          </cell>
        </row>
        <row r="493">
          <cell r="E493">
            <v>8859</v>
          </cell>
          <cell r="F493" t="str">
            <v>闭卷</v>
          </cell>
        </row>
        <row r="494">
          <cell r="E494">
            <v>8862</v>
          </cell>
          <cell r="F494" t="str">
            <v>开卷</v>
          </cell>
        </row>
        <row r="495">
          <cell r="E495">
            <v>8865</v>
          </cell>
          <cell r="F495" t="str">
            <v>闭卷</v>
          </cell>
        </row>
        <row r="496">
          <cell r="E496">
            <v>8869</v>
          </cell>
          <cell r="F496" t="str">
            <v>闭卷</v>
          </cell>
        </row>
        <row r="497">
          <cell r="E497">
            <v>8871</v>
          </cell>
          <cell r="F497" t="str">
            <v>半开卷</v>
          </cell>
        </row>
        <row r="498">
          <cell r="E498">
            <v>8873</v>
          </cell>
          <cell r="F498" t="str">
            <v>论文</v>
          </cell>
        </row>
        <row r="499">
          <cell r="E499">
            <v>8875</v>
          </cell>
          <cell r="F499" t="str">
            <v>半开卷</v>
          </cell>
        </row>
        <row r="500">
          <cell r="E500">
            <v>8876</v>
          </cell>
          <cell r="F500" t="str">
            <v>开卷</v>
          </cell>
        </row>
        <row r="501">
          <cell r="E501">
            <v>8877</v>
          </cell>
          <cell r="F501" t="str">
            <v>半开卷</v>
          </cell>
        </row>
        <row r="502">
          <cell r="E502">
            <v>8878</v>
          </cell>
          <cell r="F502" t="str">
            <v>半开卷</v>
          </cell>
        </row>
        <row r="503">
          <cell r="E503">
            <v>8882</v>
          </cell>
          <cell r="F503" t="str">
            <v>闭卷</v>
          </cell>
        </row>
        <row r="504">
          <cell r="E504">
            <v>8883</v>
          </cell>
          <cell r="F504" t="str">
            <v>半开卷</v>
          </cell>
        </row>
        <row r="505">
          <cell r="E505">
            <v>8885</v>
          </cell>
          <cell r="F505" t="str">
            <v>闭卷</v>
          </cell>
        </row>
        <row r="506">
          <cell r="E506">
            <v>8886</v>
          </cell>
          <cell r="F506" t="str">
            <v>闭卷</v>
          </cell>
        </row>
        <row r="507">
          <cell r="E507">
            <v>8887</v>
          </cell>
          <cell r="F507" t="str">
            <v>闭卷</v>
          </cell>
        </row>
        <row r="508">
          <cell r="E508">
            <v>8890</v>
          </cell>
          <cell r="F508" t="str">
            <v>闭卷</v>
          </cell>
        </row>
        <row r="509">
          <cell r="E509">
            <v>8892</v>
          </cell>
          <cell r="F509" t="str">
            <v>论文</v>
          </cell>
        </row>
        <row r="510">
          <cell r="E510">
            <v>8908</v>
          </cell>
          <cell r="F510" t="str">
            <v>开卷</v>
          </cell>
        </row>
        <row r="511">
          <cell r="E511">
            <v>9100</v>
          </cell>
          <cell r="F511" t="str">
            <v>半开卷</v>
          </cell>
        </row>
        <row r="512">
          <cell r="E512">
            <v>9101</v>
          </cell>
          <cell r="F512" t="str">
            <v>论文</v>
          </cell>
        </row>
        <row r="513">
          <cell r="E513">
            <v>9102</v>
          </cell>
          <cell r="F513" t="str">
            <v>半开卷</v>
          </cell>
        </row>
        <row r="514">
          <cell r="E514">
            <v>9104</v>
          </cell>
          <cell r="F514" t="str">
            <v>半开卷</v>
          </cell>
        </row>
        <row r="515">
          <cell r="E515">
            <v>9105</v>
          </cell>
          <cell r="F515" t="str">
            <v>闭卷</v>
          </cell>
        </row>
        <row r="516">
          <cell r="E516">
            <v>9106</v>
          </cell>
          <cell r="F516" t="str">
            <v>论文</v>
          </cell>
        </row>
        <row r="517">
          <cell r="E517">
            <v>9107</v>
          </cell>
          <cell r="F517" t="str">
            <v>半开卷</v>
          </cell>
        </row>
        <row r="518">
          <cell r="E518">
            <v>9108</v>
          </cell>
          <cell r="F518" t="str">
            <v>半开卷</v>
          </cell>
        </row>
        <row r="519">
          <cell r="E519">
            <v>9109</v>
          </cell>
          <cell r="F519" t="str">
            <v>论文</v>
          </cell>
        </row>
        <row r="520">
          <cell r="E520">
            <v>9110</v>
          </cell>
          <cell r="F520" t="str">
            <v>论文</v>
          </cell>
        </row>
        <row r="521">
          <cell r="E521">
            <v>9112</v>
          </cell>
          <cell r="F521" t="str">
            <v>闭卷</v>
          </cell>
        </row>
        <row r="522">
          <cell r="E522">
            <v>9113</v>
          </cell>
          <cell r="F522" t="str">
            <v>论文</v>
          </cell>
        </row>
        <row r="523">
          <cell r="E523">
            <v>9115</v>
          </cell>
          <cell r="F523" t="str">
            <v>半开卷</v>
          </cell>
        </row>
        <row r="524">
          <cell r="E524">
            <v>9116</v>
          </cell>
          <cell r="F524" t="str">
            <v>作品</v>
          </cell>
        </row>
        <row r="525">
          <cell r="E525">
            <v>9117</v>
          </cell>
          <cell r="F525" t="str">
            <v>半开卷</v>
          </cell>
        </row>
        <row r="526">
          <cell r="E526">
            <v>9119</v>
          </cell>
          <cell r="F526" t="str">
            <v>闭卷</v>
          </cell>
        </row>
        <row r="527">
          <cell r="E527">
            <v>9120</v>
          </cell>
          <cell r="F527" t="str">
            <v>半开卷</v>
          </cell>
        </row>
        <row r="528">
          <cell r="E528">
            <v>9121</v>
          </cell>
          <cell r="F528" t="str">
            <v>作品</v>
          </cell>
        </row>
        <row r="529">
          <cell r="E529">
            <v>9129</v>
          </cell>
          <cell r="F529" t="str">
            <v>作品</v>
          </cell>
        </row>
        <row r="530">
          <cell r="E530">
            <v>9130</v>
          </cell>
          <cell r="F530" t="str">
            <v>作品</v>
          </cell>
        </row>
        <row r="531">
          <cell r="E531">
            <v>9131</v>
          </cell>
          <cell r="F531" t="str">
            <v>作品</v>
          </cell>
        </row>
        <row r="532">
          <cell r="E532">
            <v>9132</v>
          </cell>
          <cell r="F532" t="str">
            <v>作品</v>
          </cell>
        </row>
        <row r="533">
          <cell r="E533">
            <v>9133</v>
          </cell>
          <cell r="F533" t="str">
            <v>作品</v>
          </cell>
        </row>
        <row r="534">
          <cell r="E534">
            <v>9134</v>
          </cell>
          <cell r="F534" t="str">
            <v>作品</v>
          </cell>
        </row>
        <row r="535">
          <cell r="E535">
            <v>9135</v>
          </cell>
          <cell r="F535" t="str">
            <v>作品</v>
          </cell>
        </row>
        <row r="536">
          <cell r="E536">
            <v>9136</v>
          </cell>
          <cell r="F536" t="str">
            <v>作品</v>
          </cell>
        </row>
        <row r="537">
          <cell r="E537">
            <v>9139</v>
          </cell>
          <cell r="F537" t="str">
            <v>作品</v>
          </cell>
        </row>
        <row r="538">
          <cell r="E538">
            <v>9140</v>
          </cell>
          <cell r="F538" t="str">
            <v>作品</v>
          </cell>
        </row>
        <row r="539">
          <cell r="E539">
            <v>9141</v>
          </cell>
          <cell r="F539" t="str">
            <v>作品</v>
          </cell>
        </row>
        <row r="540">
          <cell r="E540">
            <v>9142</v>
          </cell>
          <cell r="F540" t="str">
            <v>开卷</v>
          </cell>
        </row>
        <row r="541">
          <cell r="E541">
            <v>9147</v>
          </cell>
          <cell r="F541" t="str">
            <v>闭卷</v>
          </cell>
        </row>
        <row r="542">
          <cell r="E542">
            <v>9148</v>
          </cell>
          <cell r="F542" t="str">
            <v>半开卷</v>
          </cell>
        </row>
        <row r="543">
          <cell r="E543">
            <v>9149</v>
          </cell>
          <cell r="F543" t="str">
            <v>半开卷</v>
          </cell>
        </row>
        <row r="544">
          <cell r="E544">
            <v>9150</v>
          </cell>
          <cell r="F544" t="str">
            <v>半开卷</v>
          </cell>
        </row>
        <row r="545">
          <cell r="E545">
            <v>9151</v>
          </cell>
          <cell r="F545" t="str">
            <v>半开卷</v>
          </cell>
        </row>
        <row r="546">
          <cell r="E546">
            <v>9152</v>
          </cell>
          <cell r="F546" t="str">
            <v>半开卷</v>
          </cell>
        </row>
        <row r="547">
          <cell r="E547">
            <v>9158</v>
          </cell>
          <cell r="F547" t="str">
            <v>作品</v>
          </cell>
        </row>
        <row r="548">
          <cell r="E548">
            <v>9162</v>
          </cell>
          <cell r="F548" t="str">
            <v>闭卷</v>
          </cell>
        </row>
        <row r="549">
          <cell r="E549">
            <v>9165</v>
          </cell>
          <cell r="F549" t="str">
            <v>作品</v>
          </cell>
        </row>
        <row r="550">
          <cell r="E550">
            <v>9166</v>
          </cell>
          <cell r="F550" t="str">
            <v>半开卷</v>
          </cell>
        </row>
        <row r="551">
          <cell r="E551">
            <v>9198</v>
          </cell>
          <cell r="F551" t="str">
            <v>闭卷</v>
          </cell>
        </row>
        <row r="552">
          <cell r="E552">
            <v>9200</v>
          </cell>
          <cell r="F552" t="str">
            <v>半开卷</v>
          </cell>
        </row>
        <row r="553">
          <cell r="E553">
            <v>9201</v>
          </cell>
          <cell r="F553" t="str">
            <v>作品</v>
          </cell>
        </row>
        <row r="554">
          <cell r="E554">
            <v>9206</v>
          </cell>
          <cell r="F554" t="str">
            <v>闭卷</v>
          </cell>
        </row>
        <row r="555">
          <cell r="E555">
            <v>9207</v>
          </cell>
          <cell r="F555" t="str">
            <v>闭卷</v>
          </cell>
        </row>
        <row r="556">
          <cell r="E556">
            <v>9224</v>
          </cell>
          <cell r="F556" t="str">
            <v>开卷</v>
          </cell>
        </row>
        <row r="557">
          <cell r="E557">
            <v>9300</v>
          </cell>
          <cell r="F557" t="str">
            <v>作品</v>
          </cell>
        </row>
        <row r="558">
          <cell r="E558">
            <v>9306</v>
          </cell>
          <cell r="F558" t="str">
            <v>作品</v>
          </cell>
        </row>
        <row r="559">
          <cell r="E559">
            <v>9312</v>
          </cell>
          <cell r="F559" t="str">
            <v>作品</v>
          </cell>
        </row>
        <row r="560">
          <cell r="E560">
            <v>9410</v>
          </cell>
          <cell r="F560" t="str">
            <v>开卷</v>
          </cell>
        </row>
        <row r="561">
          <cell r="E561">
            <v>9413</v>
          </cell>
          <cell r="F561" t="str">
            <v>闭卷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时间安排"/>
    </sheetNames>
    <sheetDataSet>
      <sheetData sheetId="0">
        <row r="1">
          <cell r="A1">
            <v>991</v>
          </cell>
          <cell r="B1" t="str">
            <v>闭卷</v>
          </cell>
        </row>
        <row r="2">
          <cell r="A2">
            <v>1026</v>
          </cell>
          <cell r="B2" t="str">
            <v>闭卷</v>
          </cell>
        </row>
        <row r="3">
          <cell r="A3">
            <v>1032</v>
          </cell>
          <cell r="B3" t="str">
            <v>闭卷</v>
          </cell>
        </row>
        <row r="4">
          <cell r="A4">
            <v>1039</v>
          </cell>
          <cell r="B4" t="str">
            <v>闭卷</v>
          </cell>
        </row>
        <row r="5">
          <cell r="A5">
            <v>1043</v>
          </cell>
          <cell r="B5" t="str">
            <v>闭卷</v>
          </cell>
        </row>
        <row r="6">
          <cell r="A6">
            <v>1046</v>
          </cell>
          <cell r="B6" t="str">
            <v>闭卷</v>
          </cell>
        </row>
        <row r="7">
          <cell r="A7">
            <v>1063</v>
          </cell>
          <cell r="B7" t="str">
            <v>闭卷</v>
          </cell>
        </row>
        <row r="8">
          <cell r="A8">
            <v>1068</v>
          </cell>
          <cell r="B8" t="str">
            <v>闭卷</v>
          </cell>
        </row>
        <row r="9">
          <cell r="A9">
            <v>1073</v>
          </cell>
          <cell r="B9" t="str">
            <v>闭卷</v>
          </cell>
        </row>
        <row r="10">
          <cell r="A10">
            <v>1121</v>
          </cell>
          <cell r="B10" t="str">
            <v>闭卷</v>
          </cell>
        </row>
        <row r="11">
          <cell r="A11">
            <v>1133</v>
          </cell>
          <cell r="B11" t="str">
            <v>开卷</v>
          </cell>
        </row>
        <row r="12">
          <cell r="A12">
            <v>1148</v>
          </cell>
          <cell r="B12" t="str">
            <v>闭卷</v>
          </cell>
        </row>
        <row r="13">
          <cell r="A13">
            <v>1149</v>
          </cell>
          <cell r="B13" t="str">
            <v>闭卷</v>
          </cell>
        </row>
        <row r="14">
          <cell r="A14">
            <v>1152</v>
          </cell>
          <cell r="B14" t="str">
            <v>闭卷</v>
          </cell>
        </row>
        <row r="15">
          <cell r="A15">
            <v>1153</v>
          </cell>
          <cell r="B15" t="str">
            <v>闭卷</v>
          </cell>
        </row>
        <row r="16">
          <cell r="A16">
            <v>1154</v>
          </cell>
          <cell r="B16" t="str">
            <v>闭卷</v>
          </cell>
        </row>
        <row r="17">
          <cell r="A17">
            <v>1156</v>
          </cell>
          <cell r="B17" t="str">
            <v>开卷</v>
          </cell>
        </row>
        <row r="18">
          <cell r="A18">
            <v>1157</v>
          </cell>
          <cell r="B18" t="str">
            <v>开卷</v>
          </cell>
        </row>
        <row r="19">
          <cell r="A19">
            <v>1161</v>
          </cell>
          <cell r="B19" t="str">
            <v>闭卷</v>
          </cell>
        </row>
        <row r="20">
          <cell r="A20">
            <v>1162</v>
          </cell>
          <cell r="B20" t="str">
            <v>闭卷</v>
          </cell>
        </row>
        <row r="21">
          <cell r="A21">
            <v>1166</v>
          </cell>
          <cell r="B21" t="str">
            <v>闭卷</v>
          </cell>
        </row>
        <row r="22">
          <cell r="A22">
            <v>1179</v>
          </cell>
          <cell r="B22" t="str">
            <v>闭卷</v>
          </cell>
        </row>
        <row r="23">
          <cell r="A23">
            <v>1180</v>
          </cell>
          <cell r="B23" t="str">
            <v>开卷</v>
          </cell>
        </row>
        <row r="24">
          <cell r="A24">
            <v>1186</v>
          </cell>
          <cell r="B24" t="str">
            <v>闭卷</v>
          </cell>
        </row>
        <row r="25">
          <cell r="A25">
            <v>1187</v>
          </cell>
          <cell r="B25" t="str">
            <v>闭卷</v>
          </cell>
        </row>
        <row r="26">
          <cell r="A26">
            <v>1237</v>
          </cell>
          <cell r="B26" t="str">
            <v>半开卷</v>
          </cell>
        </row>
        <row r="27">
          <cell r="A27">
            <v>1238</v>
          </cell>
          <cell r="B27" t="str">
            <v>半开卷</v>
          </cell>
        </row>
        <row r="28">
          <cell r="A28">
            <v>1239</v>
          </cell>
          <cell r="B28" t="str">
            <v>半开卷</v>
          </cell>
        </row>
        <row r="29">
          <cell r="A29">
            <v>1240</v>
          </cell>
          <cell r="B29" t="str">
            <v>半开卷</v>
          </cell>
        </row>
        <row r="30">
          <cell r="A30">
            <v>1259</v>
          </cell>
          <cell r="B30" t="str">
            <v>半开卷</v>
          </cell>
        </row>
        <row r="31">
          <cell r="A31">
            <v>1282</v>
          </cell>
          <cell r="B31" t="str">
            <v>闭卷</v>
          </cell>
        </row>
        <row r="32">
          <cell r="A32">
            <v>1283</v>
          </cell>
          <cell r="B32" t="str">
            <v>半开卷</v>
          </cell>
        </row>
        <row r="33">
          <cell r="A33">
            <v>1288</v>
          </cell>
          <cell r="B33" t="str">
            <v>开卷</v>
          </cell>
        </row>
        <row r="34">
          <cell r="A34">
            <v>1292</v>
          </cell>
          <cell r="B34" t="str">
            <v>半开卷</v>
          </cell>
        </row>
        <row r="35">
          <cell r="A35">
            <v>1295</v>
          </cell>
          <cell r="B35" t="str">
            <v>半开卷</v>
          </cell>
        </row>
        <row r="36">
          <cell r="A36">
            <v>1296</v>
          </cell>
          <cell r="B36" t="str">
            <v>半开卷</v>
          </cell>
        </row>
        <row r="37">
          <cell r="A37">
            <v>1301</v>
          </cell>
          <cell r="B37" t="str">
            <v>闭卷</v>
          </cell>
        </row>
        <row r="38">
          <cell r="A38">
            <v>1302</v>
          </cell>
          <cell r="B38" t="str">
            <v>闭卷</v>
          </cell>
        </row>
        <row r="39">
          <cell r="A39">
            <v>1303</v>
          </cell>
          <cell r="B39" t="str">
            <v>开卷</v>
          </cell>
        </row>
        <row r="40">
          <cell r="A40">
            <v>1304</v>
          </cell>
          <cell r="B40" t="str">
            <v>开卷</v>
          </cell>
        </row>
        <row r="41">
          <cell r="A41">
            <v>1306</v>
          </cell>
          <cell r="B41" t="str">
            <v>闭卷</v>
          </cell>
        </row>
        <row r="42">
          <cell r="A42">
            <v>1311</v>
          </cell>
          <cell r="B42" t="str">
            <v>闭卷</v>
          </cell>
        </row>
        <row r="43">
          <cell r="A43">
            <v>1312</v>
          </cell>
          <cell r="B43" t="str">
            <v>闭卷</v>
          </cell>
        </row>
        <row r="44">
          <cell r="A44">
            <v>1313</v>
          </cell>
          <cell r="B44" t="str">
            <v>闭卷</v>
          </cell>
        </row>
        <row r="45">
          <cell r="A45">
            <v>1314</v>
          </cell>
          <cell r="B45" t="str">
            <v>闭卷</v>
          </cell>
        </row>
        <row r="46">
          <cell r="A46">
            <v>1315</v>
          </cell>
          <cell r="B46" t="str">
            <v>闭卷</v>
          </cell>
        </row>
        <row r="47">
          <cell r="A47">
            <v>1316</v>
          </cell>
          <cell r="B47" t="str">
            <v>半开卷</v>
          </cell>
        </row>
        <row r="48">
          <cell r="A48">
            <v>1317</v>
          </cell>
          <cell r="B48" t="str">
            <v>半开卷</v>
          </cell>
        </row>
        <row r="49">
          <cell r="A49">
            <v>1318</v>
          </cell>
          <cell r="B49" t="str">
            <v>半开卷</v>
          </cell>
        </row>
        <row r="50">
          <cell r="A50">
            <v>1323</v>
          </cell>
          <cell r="B50" t="str">
            <v>闭卷</v>
          </cell>
        </row>
        <row r="51">
          <cell r="A51">
            <v>1324</v>
          </cell>
          <cell r="B51" t="str">
            <v>闭卷</v>
          </cell>
        </row>
        <row r="52">
          <cell r="A52">
            <v>1325</v>
          </cell>
          <cell r="B52" t="str">
            <v>闭卷</v>
          </cell>
        </row>
        <row r="53">
          <cell r="A53">
            <v>1326</v>
          </cell>
          <cell r="B53" t="str">
            <v>闭卷</v>
          </cell>
        </row>
        <row r="54">
          <cell r="A54">
            <v>1334</v>
          </cell>
          <cell r="B54" t="str">
            <v>闭卷</v>
          </cell>
        </row>
        <row r="55">
          <cell r="A55">
            <v>1335</v>
          </cell>
          <cell r="B55" t="str">
            <v>闭卷</v>
          </cell>
        </row>
        <row r="56">
          <cell r="A56">
            <v>1336</v>
          </cell>
          <cell r="B56" t="str">
            <v>开卷</v>
          </cell>
        </row>
        <row r="57">
          <cell r="A57">
            <v>1337</v>
          </cell>
          <cell r="B57" t="str">
            <v>闭卷</v>
          </cell>
        </row>
        <row r="58">
          <cell r="A58">
            <v>1342</v>
          </cell>
          <cell r="B58" t="str">
            <v>开卷</v>
          </cell>
        </row>
        <row r="59">
          <cell r="A59">
            <v>1348</v>
          </cell>
          <cell r="B59" t="str">
            <v>开卷</v>
          </cell>
        </row>
        <row r="60">
          <cell r="A60">
            <v>1349</v>
          </cell>
          <cell r="B60" t="str">
            <v>半开卷</v>
          </cell>
        </row>
        <row r="61">
          <cell r="A61">
            <v>1351</v>
          </cell>
          <cell r="B61" t="str">
            <v>闭卷</v>
          </cell>
        </row>
        <row r="62">
          <cell r="A62">
            <v>1353</v>
          </cell>
          <cell r="B62" t="str">
            <v>闭卷</v>
          </cell>
        </row>
        <row r="63">
          <cell r="A63">
            <v>1354</v>
          </cell>
          <cell r="B63" t="str">
            <v>闭卷</v>
          </cell>
        </row>
        <row r="64">
          <cell r="A64">
            <v>1355</v>
          </cell>
          <cell r="B64" t="str">
            <v>闭卷</v>
          </cell>
        </row>
        <row r="65">
          <cell r="A65">
            <v>1357</v>
          </cell>
          <cell r="B65" t="str">
            <v>闭卷</v>
          </cell>
        </row>
        <row r="66">
          <cell r="A66">
            <v>1358</v>
          </cell>
          <cell r="B66" t="str">
            <v>开卷</v>
          </cell>
        </row>
        <row r="67">
          <cell r="A67">
            <v>1360</v>
          </cell>
          <cell r="B67" t="str">
            <v>闭卷</v>
          </cell>
        </row>
        <row r="68">
          <cell r="A68">
            <v>1361</v>
          </cell>
          <cell r="B68" t="str">
            <v>闭卷</v>
          </cell>
        </row>
        <row r="69">
          <cell r="A69">
            <v>1365</v>
          </cell>
          <cell r="B69" t="str">
            <v>闭卷</v>
          </cell>
        </row>
        <row r="70">
          <cell r="A70">
            <v>1836</v>
          </cell>
          <cell r="B70" t="str">
            <v>开卷</v>
          </cell>
        </row>
        <row r="71">
          <cell r="A71">
            <v>899</v>
          </cell>
          <cell r="B71" t="str">
            <v>开卷</v>
          </cell>
        </row>
        <row r="72">
          <cell r="A72">
            <v>5001</v>
          </cell>
          <cell r="B72" t="str">
            <v>开卷</v>
          </cell>
        </row>
        <row r="73">
          <cell r="A73">
            <v>5004</v>
          </cell>
          <cell r="B73" t="str">
            <v>半开卷</v>
          </cell>
        </row>
        <row r="74">
          <cell r="A74">
            <v>5005</v>
          </cell>
          <cell r="B74" t="str">
            <v>闭卷</v>
          </cell>
        </row>
        <row r="75">
          <cell r="A75">
            <v>5006</v>
          </cell>
          <cell r="B75" t="str">
            <v>闭卷</v>
          </cell>
        </row>
        <row r="76">
          <cell r="A76">
            <v>5007</v>
          </cell>
          <cell r="B76" t="str">
            <v>闭卷</v>
          </cell>
        </row>
        <row r="77">
          <cell r="A77">
            <v>5009</v>
          </cell>
          <cell r="B77" t="str">
            <v>闭卷</v>
          </cell>
        </row>
        <row r="78">
          <cell r="A78">
            <v>5010</v>
          </cell>
          <cell r="B78" t="str">
            <v>闭卷</v>
          </cell>
        </row>
        <row r="79">
          <cell r="A79">
            <v>5012</v>
          </cell>
          <cell r="B79" t="str">
            <v>闭卷</v>
          </cell>
        </row>
        <row r="80">
          <cell r="A80">
            <v>5013</v>
          </cell>
          <cell r="B80" t="str">
            <v>闭卷</v>
          </cell>
        </row>
        <row r="81">
          <cell r="A81">
            <v>5014</v>
          </cell>
          <cell r="B81" t="str">
            <v>闭卷</v>
          </cell>
        </row>
        <row r="82">
          <cell r="A82">
            <v>5015</v>
          </cell>
          <cell r="B82" t="str">
            <v>半开卷</v>
          </cell>
        </row>
        <row r="83">
          <cell r="A83">
            <v>5016</v>
          </cell>
          <cell r="B83" t="str">
            <v>半开卷</v>
          </cell>
        </row>
        <row r="84">
          <cell r="A84">
            <v>5017</v>
          </cell>
          <cell r="B84" t="str">
            <v>闭卷</v>
          </cell>
        </row>
        <row r="85">
          <cell r="A85">
            <v>5019</v>
          </cell>
          <cell r="B85" t="str">
            <v>闭卷</v>
          </cell>
        </row>
        <row r="86">
          <cell r="A86">
            <v>5020</v>
          </cell>
          <cell r="B86" t="str">
            <v>闭卷</v>
          </cell>
        </row>
        <row r="87">
          <cell r="A87">
            <v>5021</v>
          </cell>
          <cell r="B87" t="str">
            <v>闭卷</v>
          </cell>
        </row>
        <row r="88">
          <cell r="A88">
            <v>5022</v>
          </cell>
          <cell r="B88" t="str">
            <v>半开卷</v>
          </cell>
        </row>
        <row r="89">
          <cell r="A89">
            <v>5023</v>
          </cell>
          <cell r="B89" t="str">
            <v>闭卷</v>
          </cell>
        </row>
        <row r="90">
          <cell r="A90">
            <v>5024</v>
          </cell>
          <cell r="B90" t="str">
            <v>闭卷</v>
          </cell>
        </row>
        <row r="91">
          <cell r="A91">
            <v>5027</v>
          </cell>
          <cell r="B91" t="str">
            <v>闭卷</v>
          </cell>
        </row>
        <row r="92">
          <cell r="A92">
            <v>5030</v>
          </cell>
          <cell r="B92" t="str">
            <v>闭卷</v>
          </cell>
        </row>
        <row r="93">
          <cell r="A93">
            <v>5031</v>
          </cell>
          <cell r="B93" t="str">
            <v>半开卷</v>
          </cell>
        </row>
        <row r="94">
          <cell r="A94">
            <v>7002</v>
          </cell>
          <cell r="B94" t="str">
            <v>开卷</v>
          </cell>
        </row>
        <row r="95">
          <cell r="A95">
            <v>7004</v>
          </cell>
          <cell r="B95" t="str">
            <v>闭卷</v>
          </cell>
        </row>
        <row r="96">
          <cell r="A96">
            <v>7005</v>
          </cell>
          <cell r="B96" t="str">
            <v>半开卷</v>
          </cell>
        </row>
        <row r="97">
          <cell r="A97">
            <v>7007</v>
          </cell>
          <cell r="B97" t="str">
            <v>闭卷</v>
          </cell>
        </row>
        <row r="98">
          <cell r="A98">
            <v>7008</v>
          </cell>
          <cell r="B98" t="str">
            <v>开卷</v>
          </cell>
        </row>
        <row r="99">
          <cell r="A99">
            <v>7011</v>
          </cell>
          <cell r="B99" t="str">
            <v>开卷</v>
          </cell>
        </row>
        <row r="100">
          <cell r="A100">
            <v>7014</v>
          </cell>
          <cell r="B100" t="str">
            <v>闭卷</v>
          </cell>
        </row>
        <row r="101">
          <cell r="A101">
            <v>7018</v>
          </cell>
          <cell r="B101" t="str">
            <v>开卷</v>
          </cell>
        </row>
        <row r="102">
          <cell r="A102">
            <v>7020</v>
          </cell>
          <cell r="B102" t="str">
            <v>论文</v>
          </cell>
        </row>
        <row r="103">
          <cell r="A103">
            <v>7021</v>
          </cell>
          <cell r="B103" t="str">
            <v>闭卷</v>
          </cell>
        </row>
        <row r="104">
          <cell r="A104">
            <v>7022</v>
          </cell>
          <cell r="B104" t="str">
            <v>闭卷</v>
          </cell>
        </row>
        <row r="105">
          <cell r="A105">
            <v>7024</v>
          </cell>
          <cell r="B105" t="str">
            <v>开卷</v>
          </cell>
        </row>
        <row r="106">
          <cell r="A106">
            <v>7026</v>
          </cell>
          <cell r="B106" t="str">
            <v>半开卷</v>
          </cell>
        </row>
        <row r="107">
          <cell r="A107">
            <v>7029</v>
          </cell>
          <cell r="B107" t="str">
            <v>闭卷</v>
          </cell>
        </row>
        <row r="108">
          <cell r="A108">
            <v>7032</v>
          </cell>
          <cell r="B108" t="str">
            <v>半开卷</v>
          </cell>
        </row>
        <row r="109">
          <cell r="A109">
            <v>7037</v>
          </cell>
          <cell r="B109" t="str">
            <v>论文</v>
          </cell>
        </row>
        <row r="110">
          <cell r="A110">
            <v>7038</v>
          </cell>
          <cell r="B110" t="str">
            <v>半开卷</v>
          </cell>
        </row>
        <row r="111">
          <cell r="A111">
            <v>7039</v>
          </cell>
          <cell r="B111" t="str">
            <v>闭卷</v>
          </cell>
        </row>
        <row r="112">
          <cell r="A112">
            <v>7041</v>
          </cell>
          <cell r="B112" t="str">
            <v>开卷</v>
          </cell>
        </row>
        <row r="113">
          <cell r="A113">
            <v>7042</v>
          </cell>
          <cell r="B113" t="str">
            <v>开卷</v>
          </cell>
        </row>
        <row r="114">
          <cell r="A114">
            <v>7043</v>
          </cell>
          <cell r="B114" t="str">
            <v>论文</v>
          </cell>
        </row>
        <row r="115">
          <cell r="A115">
            <v>7047</v>
          </cell>
          <cell r="B115" t="str">
            <v>论文</v>
          </cell>
        </row>
        <row r="116">
          <cell r="A116">
            <v>7049</v>
          </cell>
          <cell r="B116" t="str">
            <v>开卷</v>
          </cell>
        </row>
        <row r="117">
          <cell r="A117">
            <v>7051</v>
          </cell>
          <cell r="B117" t="str">
            <v>开卷</v>
          </cell>
        </row>
        <row r="118">
          <cell r="A118">
            <v>7060</v>
          </cell>
          <cell r="B118" t="str">
            <v>闭卷</v>
          </cell>
        </row>
        <row r="119">
          <cell r="A119">
            <v>7079</v>
          </cell>
          <cell r="B119" t="str">
            <v>开卷</v>
          </cell>
        </row>
        <row r="120">
          <cell r="A120">
            <v>7086</v>
          </cell>
          <cell r="B120" t="str">
            <v>闭卷</v>
          </cell>
        </row>
        <row r="121">
          <cell r="A121">
            <v>7090</v>
          </cell>
          <cell r="B121" t="str">
            <v>半开卷</v>
          </cell>
        </row>
        <row r="122">
          <cell r="A122">
            <v>7092</v>
          </cell>
          <cell r="B122" t="str">
            <v>开卷</v>
          </cell>
        </row>
        <row r="123">
          <cell r="A123">
            <v>7093</v>
          </cell>
          <cell r="B123" t="str">
            <v>半开卷</v>
          </cell>
        </row>
        <row r="124">
          <cell r="A124">
            <v>7094</v>
          </cell>
          <cell r="B124" t="str">
            <v>开卷</v>
          </cell>
        </row>
        <row r="125">
          <cell r="A125">
            <v>7096</v>
          </cell>
          <cell r="B125" t="str">
            <v>闭卷</v>
          </cell>
        </row>
        <row r="126">
          <cell r="A126">
            <v>7097</v>
          </cell>
          <cell r="B126" t="str">
            <v>半开卷</v>
          </cell>
        </row>
        <row r="127">
          <cell r="A127">
            <v>7098</v>
          </cell>
          <cell r="B127" t="str">
            <v>闭卷</v>
          </cell>
        </row>
        <row r="128">
          <cell r="A128">
            <v>7109</v>
          </cell>
          <cell r="B128" t="str">
            <v>闭卷</v>
          </cell>
        </row>
        <row r="129">
          <cell r="A129">
            <v>7129</v>
          </cell>
          <cell r="B129" t="str">
            <v>开卷</v>
          </cell>
        </row>
        <row r="130">
          <cell r="A130">
            <v>7140</v>
          </cell>
          <cell r="B130" t="str">
            <v>闭卷</v>
          </cell>
        </row>
        <row r="131">
          <cell r="A131">
            <v>7141</v>
          </cell>
          <cell r="B131" t="str">
            <v>开卷</v>
          </cell>
        </row>
        <row r="132">
          <cell r="A132">
            <v>7147</v>
          </cell>
          <cell r="B132" t="str">
            <v>开卷</v>
          </cell>
        </row>
        <row r="133">
          <cell r="A133">
            <v>7156</v>
          </cell>
          <cell r="B133" t="str">
            <v>闭卷</v>
          </cell>
        </row>
        <row r="134">
          <cell r="A134">
            <v>7181</v>
          </cell>
          <cell r="B134" t="str">
            <v>开卷</v>
          </cell>
        </row>
        <row r="135">
          <cell r="A135">
            <v>7182</v>
          </cell>
          <cell r="B135" t="str">
            <v>半开卷</v>
          </cell>
        </row>
        <row r="136">
          <cell r="A136">
            <v>7209</v>
          </cell>
          <cell r="B136" t="str">
            <v>论文</v>
          </cell>
        </row>
        <row r="137">
          <cell r="A137">
            <v>7235</v>
          </cell>
          <cell r="B137" t="str">
            <v>闭卷</v>
          </cell>
        </row>
        <row r="138">
          <cell r="A138">
            <v>7240</v>
          </cell>
          <cell r="B138" t="str">
            <v>闭卷</v>
          </cell>
        </row>
        <row r="139">
          <cell r="A139">
            <v>7243</v>
          </cell>
          <cell r="B139" t="str">
            <v>闭卷</v>
          </cell>
        </row>
        <row r="140">
          <cell r="A140">
            <v>7245</v>
          </cell>
          <cell r="B140" t="str">
            <v>论文</v>
          </cell>
        </row>
        <row r="141">
          <cell r="A141">
            <v>7258</v>
          </cell>
          <cell r="B141" t="str">
            <v>开卷</v>
          </cell>
        </row>
        <row r="142">
          <cell r="A142">
            <v>7263</v>
          </cell>
          <cell r="B142" t="str">
            <v>半开卷</v>
          </cell>
        </row>
        <row r="143">
          <cell r="A143">
            <v>7264</v>
          </cell>
          <cell r="B143" t="str">
            <v>半开卷</v>
          </cell>
        </row>
        <row r="144">
          <cell r="A144">
            <v>7265</v>
          </cell>
          <cell r="B144" t="str">
            <v>半开卷</v>
          </cell>
        </row>
        <row r="145">
          <cell r="A145">
            <v>7267</v>
          </cell>
          <cell r="B145" t="str">
            <v>闭卷</v>
          </cell>
        </row>
        <row r="146">
          <cell r="A146">
            <v>7276</v>
          </cell>
          <cell r="B146" t="str">
            <v>闭卷</v>
          </cell>
        </row>
        <row r="147">
          <cell r="A147">
            <v>7280</v>
          </cell>
          <cell r="B147" t="str">
            <v>闭卷</v>
          </cell>
        </row>
        <row r="148">
          <cell r="A148">
            <v>7283</v>
          </cell>
          <cell r="B148" t="str">
            <v>半开卷</v>
          </cell>
        </row>
        <row r="149">
          <cell r="A149">
            <v>7285</v>
          </cell>
          <cell r="B149" t="str">
            <v>闭卷</v>
          </cell>
        </row>
        <row r="150">
          <cell r="A150">
            <v>7286</v>
          </cell>
          <cell r="B150" t="str">
            <v>半开卷</v>
          </cell>
        </row>
        <row r="151">
          <cell r="A151">
            <v>7287</v>
          </cell>
          <cell r="B151" t="str">
            <v>闭卷</v>
          </cell>
        </row>
        <row r="152">
          <cell r="A152">
            <v>7292</v>
          </cell>
          <cell r="B152" t="str">
            <v>闭卷</v>
          </cell>
        </row>
        <row r="153">
          <cell r="A153">
            <v>7293</v>
          </cell>
          <cell r="B153" t="str">
            <v>半开卷</v>
          </cell>
        </row>
        <row r="154">
          <cell r="A154">
            <v>7294</v>
          </cell>
          <cell r="B154" t="str">
            <v>论文</v>
          </cell>
        </row>
        <row r="155">
          <cell r="A155">
            <v>7300</v>
          </cell>
          <cell r="B155" t="str">
            <v>闭卷</v>
          </cell>
        </row>
        <row r="156">
          <cell r="A156">
            <v>7301</v>
          </cell>
          <cell r="B156" t="str">
            <v>开卷</v>
          </cell>
        </row>
        <row r="157">
          <cell r="A157">
            <v>7319</v>
          </cell>
          <cell r="B157" t="str">
            <v>闭卷</v>
          </cell>
        </row>
        <row r="158">
          <cell r="A158">
            <v>7321</v>
          </cell>
          <cell r="B158" t="str">
            <v>开卷</v>
          </cell>
        </row>
        <row r="159">
          <cell r="A159">
            <v>7323</v>
          </cell>
          <cell r="B159" t="str">
            <v>开卷</v>
          </cell>
        </row>
        <row r="160">
          <cell r="A160">
            <v>7331</v>
          </cell>
          <cell r="B160" t="str">
            <v>半开卷</v>
          </cell>
        </row>
        <row r="161">
          <cell r="A161">
            <v>7332</v>
          </cell>
          <cell r="B161" t="str">
            <v>半开卷</v>
          </cell>
        </row>
        <row r="162">
          <cell r="A162">
            <v>7345</v>
          </cell>
          <cell r="B162" t="str">
            <v>半开卷</v>
          </cell>
        </row>
        <row r="163">
          <cell r="A163">
            <v>7347</v>
          </cell>
          <cell r="B163" t="str">
            <v>半开卷</v>
          </cell>
        </row>
        <row r="164">
          <cell r="A164">
            <v>7351</v>
          </cell>
          <cell r="B164" t="str">
            <v>半开卷</v>
          </cell>
        </row>
        <row r="165">
          <cell r="A165">
            <v>7352</v>
          </cell>
          <cell r="B165" t="str">
            <v>开卷</v>
          </cell>
        </row>
        <row r="166">
          <cell r="A166">
            <v>7363</v>
          </cell>
          <cell r="B166" t="str">
            <v>开卷</v>
          </cell>
        </row>
        <row r="167">
          <cell r="A167">
            <v>7370</v>
          </cell>
          <cell r="B167" t="str">
            <v>闭卷</v>
          </cell>
        </row>
        <row r="168">
          <cell r="A168">
            <v>7376</v>
          </cell>
          <cell r="B168" t="str">
            <v>开卷</v>
          </cell>
        </row>
        <row r="169">
          <cell r="A169">
            <v>7385</v>
          </cell>
          <cell r="B169" t="str">
            <v>半开卷</v>
          </cell>
        </row>
        <row r="170">
          <cell r="A170">
            <v>7394</v>
          </cell>
          <cell r="B170" t="str">
            <v>半开卷</v>
          </cell>
        </row>
        <row r="171">
          <cell r="A171">
            <v>7395</v>
          </cell>
          <cell r="B171" t="str">
            <v>半开卷</v>
          </cell>
        </row>
        <row r="172">
          <cell r="A172">
            <v>7396</v>
          </cell>
          <cell r="B172" t="str">
            <v>半开卷</v>
          </cell>
        </row>
        <row r="173">
          <cell r="A173">
            <v>7397</v>
          </cell>
          <cell r="B173" t="str">
            <v>半开卷</v>
          </cell>
        </row>
        <row r="174">
          <cell r="A174">
            <v>7399</v>
          </cell>
          <cell r="B174" t="str">
            <v>半开卷</v>
          </cell>
        </row>
        <row r="175">
          <cell r="A175">
            <v>7406</v>
          </cell>
          <cell r="B175" t="str">
            <v>闭卷</v>
          </cell>
        </row>
        <row r="176">
          <cell r="A176">
            <v>7408</v>
          </cell>
          <cell r="B176" t="str">
            <v>闭卷</v>
          </cell>
        </row>
        <row r="177">
          <cell r="A177">
            <v>7419</v>
          </cell>
          <cell r="B177" t="str">
            <v>半开卷</v>
          </cell>
        </row>
        <row r="178">
          <cell r="A178">
            <v>7422</v>
          </cell>
          <cell r="B178" t="str">
            <v>闭卷</v>
          </cell>
        </row>
        <row r="179">
          <cell r="A179">
            <v>7432</v>
          </cell>
          <cell r="B179" t="str">
            <v>闭卷</v>
          </cell>
        </row>
        <row r="180">
          <cell r="A180">
            <v>7433</v>
          </cell>
          <cell r="B180" t="str">
            <v>闭卷</v>
          </cell>
        </row>
        <row r="181">
          <cell r="A181">
            <v>7434</v>
          </cell>
          <cell r="B181" t="str">
            <v>闭卷</v>
          </cell>
        </row>
        <row r="182">
          <cell r="A182">
            <v>7448</v>
          </cell>
          <cell r="B182" t="str">
            <v>闭卷</v>
          </cell>
        </row>
        <row r="183">
          <cell r="A183">
            <v>7449</v>
          </cell>
          <cell r="B183" t="str">
            <v>闭卷</v>
          </cell>
        </row>
        <row r="184">
          <cell r="A184">
            <v>7452</v>
          </cell>
          <cell r="B184" t="str">
            <v>半开卷</v>
          </cell>
        </row>
        <row r="185">
          <cell r="A185">
            <v>7453</v>
          </cell>
          <cell r="B185" t="str">
            <v>闭卷</v>
          </cell>
        </row>
        <row r="186">
          <cell r="A186">
            <v>7454</v>
          </cell>
          <cell r="B186" t="str">
            <v>闭卷</v>
          </cell>
        </row>
        <row r="187">
          <cell r="A187">
            <v>7455</v>
          </cell>
          <cell r="B187" t="str">
            <v>半开卷</v>
          </cell>
        </row>
        <row r="188">
          <cell r="A188">
            <v>7456</v>
          </cell>
          <cell r="B188" t="str">
            <v>论文</v>
          </cell>
        </row>
        <row r="189">
          <cell r="A189">
            <v>7459</v>
          </cell>
          <cell r="B189" t="str">
            <v>半开卷</v>
          </cell>
        </row>
        <row r="190">
          <cell r="A190">
            <v>7463</v>
          </cell>
          <cell r="B190" t="str">
            <v>半开卷</v>
          </cell>
        </row>
        <row r="191">
          <cell r="A191">
            <v>7467</v>
          </cell>
          <cell r="B191" t="str">
            <v>半开卷</v>
          </cell>
        </row>
        <row r="192">
          <cell r="A192">
            <v>7470</v>
          </cell>
          <cell r="B192" t="str">
            <v>半开卷</v>
          </cell>
        </row>
        <row r="193">
          <cell r="A193">
            <v>7484</v>
          </cell>
          <cell r="B193" t="str">
            <v>半开卷</v>
          </cell>
        </row>
        <row r="194">
          <cell r="A194">
            <v>7500</v>
          </cell>
          <cell r="B194" t="str">
            <v>开卷</v>
          </cell>
        </row>
        <row r="195">
          <cell r="A195">
            <v>7501</v>
          </cell>
          <cell r="B195" t="str">
            <v>闭卷</v>
          </cell>
        </row>
        <row r="196">
          <cell r="A196">
            <v>7502</v>
          </cell>
          <cell r="B196" t="str">
            <v>闭卷</v>
          </cell>
        </row>
        <row r="197">
          <cell r="A197">
            <v>7503</v>
          </cell>
          <cell r="B197" t="str">
            <v>闭卷</v>
          </cell>
        </row>
        <row r="198">
          <cell r="A198">
            <v>7506</v>
          </cell>
          <cell r="B198" t="str">
            <v>闭卷</v>
          </cell>
        </row>
        <row r="199">
          <cell r="A199">
            <v>7507</v>
          </cell>
          <cell r="B199" t="str">
            <v>半开卷</v>
          </cell>
        </row>
        <row r="200">
          <cell r="A200">
            <v>7509</v>
          </cell>
          <cell r="B200" t="str">
            <v>闭卷</v>
          </cell>
        </row>
        <row r="201">
          <cell r="A201">
            <v>7510</v>
          </cell>
          <cell r="B201" t="str">
            <v>开卷</v>
          </cell>
        </row>
        <row r="202">
          <cell r="A202">
            <v>7512</v>
          </cell>
          <cell r="B202" t="str">
            <v>闭卷</v>
          </cell>
        </row>
        <row r="203">
          <cell r="A203">
            <v>7514</v>
          </cell>
          <cell r="B203" t="str">
            <v>半开卷</v>
          </cell>
        </row>
        <row r="204">
          <cell r="A204">
            <v>7528</v>
          </cell>
          <cell r="B204" t="str">
            <v>半开卷</v>
          </cell>
        </row>
        <row r="205">
          <cell r="A205">
            <v>7532</v>
          </cell>
          <cell r="B205" t="str">
            <v>开卷</v>
          </cell>
        </row>
        <row r="206">
          <cell r="A206">
            <v>7535</v>
          </cell>
          <cell r="B206" t="str">
            <v>闭卷</v>
          </cell>
        </row>
        <row r="207">
          <cell r="A207">
            <v>7540</v>
          </cell>
          <cell r="B207" t="str">
            <v>开卷</v>
          </cell>
        </row>
        <row r="208">
          <cell r="A208">
            <v>7542</v>
          </cell>
          <cell r="B208" t="str">
            <v>闭卷</v>
          </cell>
        </row>
        <row r="209">
          <cell r="A209">
            <v>7543</v>
          </cell>
          <cell r="B209" t="str">
            <v>半开卷</v>
          </cell>
        </row>
        <row r="210">
          <cell r="A210">
            <v>7546</v>
          </cell>
          <cell r="B210" t="str">
            <v>半开卷</v>
          </cell>
        </row>
        <row r="211">
          <cell r="A211">
            <v>7549</v>
          </cell>
          <cell r="B211" t="str">
            <v>半开卷</v>
          </cell>
        </row>
        <row r="212">
          <cell r="A212">
            <v>7551</v>
          </cell>
          <cell r="B212" t="str">
            <v>半开卷</v>
          </cell>
        </row>
        <row r="213">
          <cell r="A213">
            <v>7553</v>
          </cell>
          <cell r="B213" t="str">
            <v>半开卷</v>
          </cell>
        </row>
        <row r="214">
          <cell r="A214">
            <v>7585</v>
          </cell>
          <cell r="B214" t="str">
            <v>半开卷</v>
          </cell>
        </row>
        <row r="215">
          <cell r="A215">
            <v>7586</v>
          </cell>
          <cell r="B215" t="str">
            <v>闭卷</v>
          </cell>
        </row>
        <row r="216">
          <cell r="A216">
            <v>7590</v>
          </cell>
          <cell r="B216" t="str">
            <v>半开卷</v>
          </cell>
        </row>
        <row r="217">
          <cell r="A217">
            <v>7592</v>
          </cell>
          <cell r="B217" t="str">
            <v>开卷</v>
          </cell>
        </row>
        <row r="218">
          <cell r="A218">
            <v>7594</v>
          </cell>
          <cell r="B218" t="str">
            <v>半开卷</v>
          </cell>
        </row>
        <row r="219">
          <cell r="A219">
            <v>7595</v>
          </cell>
          <cell r="B219" t="str">
            <v>半开卷</v>
          </cell>
        </row>
        <row r="220">
          <cell r="A220">
            <v>7596</v>
          </cell>
          <cell r="B220" t="str">
            <v>半开卷</v>
          </cell>
        </row>
        <row r="221">
          <cell r="A221">
            <v>7597</v>
          </cell>
          <cell r="B221" t="str">
            <v>半开卷</v>
          </cell>
        </row>
        <row r="222">
          <cell r="A222">
            <v>7598</v>
          </cell>
          <cell r="B222" t="str">
            <v>半开卷</v>
          </cell>
        </row>
        <row r="223">
          <cell r="A223">
            <v>7599</v>
          </cell>
          <cell r="B223" t="str">
            <v>闭卷</v>
          </cell>
        </row>
        <row r="224">
          <cell r="A224">
            <v>7616</v>
          </cell>
          <cell r="B224" t="str">
            <v>开卷</v>
          </cell>
        </row>
        <row r="225">
          <cell r="A225">
            <v>7619</v>
          </cell>
          <cell r="B225" t="str">
            <v>论文</v>
          </cell>
        </row>
        <row r="226">
          <cell r="A226">
            <v>7632</v>
          </cell>
          <cell r="B226" t="str">
            <v>半开卷</v>
          </cell>
        </row>
        <row r="227">
          <cell r="A227">
            <v>7633</v>
          </cell>
          <cell r="B227" t="str">
            <v>闭卷</v>
          </cell>
        </row>
        <row r="228">
          <cell r="A228">
            <v>7635</v>
          </cell>
          <cell r="B228" t="str">
            <v>开卷</v>
          </cell>
        </row>
        <row r="229">
          <cell r="A229">
            <v>7636</v>
          </cell>
          <cell r="B229" t="str">
            <v>半开卷</v>
          </cell>
        </row>
        <row r="230">
          <cell r="A230">
            <v>7672</v>
          </cell>
          <cell r="B230" t="str">
            <v>开卷</v>
          </cell>
        </row>
        <row r="231">
          <cell r="A231">
            <v>7680</v>
          </cell>
          <cell r="B231" t="str">
            <v>闭卷</v>
          </cell>
        </row>
        <row r="232">
          <cell r="A232">
            <v>7688</v>
          </cell>
          <cell r="B232" t="str">
            <v>半开卷</v>
          </cell>
        </row>
        <row r="233">
          <cell r="A233">
            <v>7690</v>
          </cell>
          <cell r="B233" t="str">
            <v>闭卷</v>
          </cell>
        </row>
        <row r="234">
          <cell r="A234">
            <v>7755</v>
          </cell>
          <cell r="B234" t="str">
            <v>闭卷</v>
          </cell>
        </row>
        <row r="235">
          <cell r="A235">
            <v>7759</v>
          </cell>
          <cell r="B235" t="str">
            <v>半开卷</v>
          </cell>
        </row>
        <row r="236">
          <cell r="A236">
            <v>7773</v>
          </cell>
          <cell r="B236" t="str">
            <v>开卷</v>
          </cell>
        </row>
        <row r="237">
          <cell r="A237">
            <v>7776</v>
          </cell>
          <cell r="B237" t="str">
            <v>论文</v>
          </cell>
        </row>
        <row r="238">
          <cell r="A238">
            <v>7777</v>
          </cell>
          <cell r="B238" t="str">
            <v>开卷</v>
          </cell>
        </row>
        <row r="239">
          <cell r="A239">
            <v>7780</v>
          </cell>
          <cell r="B239" t="str">
            <v>半开卷</v>
          </cell>
        </row>
        <row r="240">
          <cell r="A240">
            <v>7788</v>
          </cell>
          <cell r="B240" t="str">
            <v>半开卷</v>
          </cell>
        </row>
        <row r="241">
          <cell r="A241">
            <v>7789</v>
          </cell>
          <cell r="B241" t="str">
            <v>闭卷</v>
          </cell>
        </row>
        <row r="242">
          <cell r="A242">
            <v>7790</v>
          </cell>
          <cell r="B242" t="str">
            <v>半开卷</v>
          </cell>
        </row>
        <row r="243">
          <cell r="A243">
            <v>7791</v>
          </cell>
          <cell r="B243" t="str">
            <v>半开卷</v>
          </cell>
        </row>
        <row r="244">
          <cell r="A244">
            <v>7807</v>
          </cell>
          <cell r="B244" t="str">
            <v>闭卷</v>
          </cell>
        </row>
        <row r="245">
          <cell r="A245">
            <v>7808</v>
          </cell>
          <cell r="B245" t="str">
            <v>半开卷</v>
          </cell>
        </row>
        <row r="246">
          <cell r="A246">
            <v>7809</v>
          </cell>
          <cell r="B246" t="str">
            <v>半开卷</v>
          </cell>
        </row>
        <row r="247">
          <cell r="A247">
            <v>7810</v>
          </cell>
          <cell r="B247" t="str">
            <v>闭卷</v>
          </cell>
        </row>
        <row r="248">
          <cell r="A248">
            <v>7872</v>
          </cell>
          <cell r="B248" t="str">
            <v>半开卷</v>
          </cell>
        </row>
        <row r="249">
          <cell r="A249">
            <v>7875</v>
          </cell>
          <cell r="B249" t="str">
            <v>开卷</v>
          </cell>
        </row>
        <row r="250">
          <cell r="A250">
            <v>7879</v>
          </cell>
          <cell r="B250" t="str">
            <v>开卷</v>
          </cell>
        </row>
        <row r="251">
          <cell r="A251">
            <v>7884</v>
          </cell>
          <cell r="B251" t="str">
            <v>开卷</v>
          </cell>
        </row>
        <row r="252">
          <cell r="A252">
            <v>7885</v>
          </cell>
          <cell r="B252" t="str">
            <v>闭卷</v>
          </cell>
        </row>
        <row r="253">
          <cell r="A253">
            <v>7887</v>
          </cell>
          <cell r="B253" t="str">
            <v>闭卷</v>
          </cell>
        </row>
        <row r="254">
          <cell r="A254">
            <v>7888</v>
          </cell>
          <cell r="B254" t="str">
            <v>闭卷</v>
          </cell>
        </row>
        <row r="255">
          <cell r="A255">
            <v>7890</v>
          </cell>
          <cell r="B255" t="str">
            <v>闭卷</v>
          </cell>
        </row>
        <row r="256">
          <cell r="A256">
            <v>7892</v>
          </cell>
          <cell r="B256" t="str">
            <v>闭卷</v>
          </cell>
        </row>
        <row r="257">
          <cell r="A257">
            <v>7893</v>
          </cell>
          <cell r="B257" t="str">
            <v>闭卷</v>
          </cell>
        </row>
        <row r="258">
          <cell r="A258">
            <v>7911</v>
          </cell>
          <cell r="B258" t="str">
            <v>半开卷</v>
          </cell>
        </row>
        <row r="259">
          <cell r="A259">
            <v>7915</v>
          </cell>
          <cell r="B259" t="str">
            <v>闭卷</v>
          </cell>
        </row>
        <row r="260">
          <cell r="A260">
            <v>7921</v>
          </cell>
          <cell r="B260" t="str">
            <v>开卷</v>
          </cell>
        </row>
        <row r="261">
          <cell r="A261">
            <v>7923</v>
          </cell>
          <cell r="B261" t="str">
            <v>开卷</v>
          </cell>
        </row>
        <row r="262">
          <cell r="A262">
            <v>7930</v>
          </cell>
          <cell r="B262" t="str">
            <v>闭卷</v>
          </cell>
        </row>
        <row r="263">
          <cell r="A263">
            <v>7946</v>
          </cell>
          <cell r="B263" t="str">
            <v>闭卷</v>
          </cell>
        </row>
        <row r="264">
          <cell r="A264">
            <v>7947</v>
          </cell>
          <cell r="B264" t="str">
            <v>闭卷</v>
          </cell>
        </row>
        <row r="265">
          <cell r="A265">
            <v>7950</v>
          </cell>
          <cell r="B265" t="str">
            <v>闭卷</v>
          </cell>
        </row>
        <row r="266">
          <cell r="A266">
            <v>7955</v>
          </cell>
          <cell r="B266" t="str">
            <v>半开卷</v>
          </cell>
        </row>
        <row r="267">
          <cell r="A267">
            <v>7956</v>
          </cell>
          <cell r="B267" t="str">
            <v>半开卷</v>
          </cell>
        </row>
        <row r="268">
          <cell r="A268">
            <v>7960</v>
          </cell>
          <cell r="B268" t="str">
            <v>闭卷</v>
          </cell>
        </row>
        <row r="269">
          <cell r="A269">
            <v>7962</v>
          </cell>
          <cell r="B269" t="str">
            <v>开卷</v>
          </cell>
        </row>
        <row r="270">
          <cell r="A270">
            <v>7963</v>
          </cell>
          <cell r="B270" t="str">
            <v>闭卷</v>
          </cell>
        </row>
        <row r="271">
          <cell r="A271">
            <v>7964</v>
          </cell>
          <cell r="B271" t="str">
            <v>论文</v>
          </cell>
        </row>
        <row r="272">
          <cell r="A272">
            <v>7965</v>
          </cell>
          <cell r="B272" t="str">
            <v>开卷</v>
          </cell>
        </row>
        <row r="273">
          <cell r="A273">
            <v>7966</v>
          </cell>
          <cell r="B273" t="str">
            <v>开卷</v>
          </cell>
        </row>
        <row r="274">
          <cell r="A274">
            <v>7967</v>
          </cell>
          <cell r="B274" t="str">
            <v>开卷</v>
          </cell>
        </row>
        <row r="275">
          <cell r="A275">
            <v>7973</v>
          </cell>
          <cell r="B275" t="str">
            <v>闭卷</v>
          </cell>
        </row>
        <row r="276">
          <cell r="A276">
            <v>7975</v>
          </cell>
          <cell r="B276" t="str">
            <v>闭卷</v>
          </cell>
        </row>
        <row r="277">
          <cell r="A277">
            <v>7976</v>
          </cell>
          <cell r="B277" t="str">
            <v>闭卷</v>
          </cell>
        </row>
        <row r="278">
          <cell r="A278">
            <v>7989</v>
          </cell>
          <cell r="B278" t="str">
            <v>闭卷</v>
          </cell>
        </row>
        <row r="279">
          <cell r="A279">
            <v>7991</v>
          </cell>
          <cell r="B279" t="str">
            <v>半开卷</v>
          </cell>
        </row>
        <row r="280">
          <cell r="A280">
            <v>7994</v>
          </cell>
          <cell r="B280" t="str">
            <v>半开卷</v>
          </cell>
        </row>
        <row r="281">
          <cell r="A281">
            <v>7996</v>
          </cell>
          <cell r="B281" t="str">
            <v>闭卷</v>
          </cell>
        </row>
        <row r="282">
          <cell r="A282">
            <v>7997</v>
          </cell>
          <cell r="B282" t="str">
            <v>闭卷</v>
          </cell>
        </row>
        <row r="283">
          <cell r="A283">
            <v>7998</v>
          </cell>
          <cell r="B283" t="str">
            <v>半开卷</v>
          </cell>
        </row>
        <row r="284">
          <cell r="A284">
            <v>8005</v>
          </cell>
          <cell r="B284" t="str">
            <v>半开卷</v>
          </cell>
        </row>
        <row r="285">
          <cell r="A285">
            <v>8008</v>
          </cell>
          <cell r="B285" t="str">
            <v>闭卷</v>
          </cell>
        </row>
        <row r="286">
          <cell r="A286">
            <v>8018</v>
          </cell>
          <cell r="B286" t="str">
            <v>闭卷</v>
          </cell>
        </row>
        <row r="287">
          <cell r="A287">
            <v>8019</v>
          </cell>
          <cell r="B287" t="str">
            <v>闭卷</v>
          </cell>
        </row>
        <row r="288">
          <cell r="A288">
            <v>8025</v>
          </cell>
          <cell r="B288" t="str">
            <v>闭卷</v>
          </cell>
        </row>
        <row r="289">
          <cell r="A289">
            <v>8034</v>
          </cell>
          <cell r="B289" t="str">
            <v>半开卷</v>
          </cell>
        </row>
        <row r="290">
          <cell r="A290">
            <v>8038</v>
          </cell>
          <cell r="B290" t="str">
            <v>论文</v>
          </cell>
        </row>
        <row r="291">
          <cell r="A291">
            <v>8043</v>
          </cell>
          <cell r="B291" t="str">
            <v>闭卷</v>
          </cell>
        </row>
        <row r="292">
          <cell r="A292">
            <v>8048</v>
          </cell>
          <cell r="B292" t="str">
            <v>闭卷</v>
          </cell>
        </row>
        <row r="293">
          <cell r="A293">
            <v>8055</v>
          </cell>
          <cell r="B293" t="str">
            <v>论文</v>
          </cell>
        </row>
        <row r="294">
          <cell r="A294">
            <v>8056</v>
          </cell>
          <cell r="B294" t="str">
            <v>半开卷</v>
          </cell>
        </row>
        <row r="295">
          <cell r="A295">
            <v>8070</v>
          </cell>
          <cell r="B295" t="str">
            <v>开卷</v>
          </cell>
        </row>
        <row r="296">
          <cell r="A296">
            <v>8072</v>
          </cell>
          <cell r="B296" t="str">
            <v>闭卷</v>
          </cell>
        </row>
        <row r="297">
          <cell r="A297">
            <v>8075</v>
          </cell>
          <cell r="B297" t="str">
            <v>开卷</v>
          </cell>
        </row>
        <row r="298">
          <cell r="A298">
            <v>8079</v>
          </cell>
          <cell r="B298" t="str">
            <v>半开卷</v>
          </cell>
        </row>
        <row r="299">
          <cell r="A299">
            <v>8080</v>
          </cell>
          <cell r="B299" t="str">
            <v>论文</v>
          </cell>
        </row>
        <row r="300">
          <cell r="A300">
            <v>8103</v>
          </cell>
          <cell r="B300" t="str">
            <v>论文</v>
          </cell>
        </row>
        <row r="301">
          <cell r="A301">
            <v>8106</v>
          </cell>
          <cell r="B301" t="str">
            <v>半开卷</v>
          </cell>
        </row>
        <row r="302">
          <cell r="A302">
            <v>8119</v>
          </cell>
          <cell r="B302" t="str">
            <v>闭卷</v>
          </cell>
        </row>
        <row r="303">
          <cell r="A303">
            <v>8126</v>
          </cell>
          <cell r="B303" t="str">
            <v>论文</v>
          </cell>
        </row>
        <row r="304">
          <cell r="A304">
            <v>8163</v>
          </cell>
          <cell r="B304" t="str">
            <v>闭卷</v>
          </cell>
        </row>
        <row r="305">
          <cell r="A305">
            <v>8165</v>
          </cell>
          <cell r="B305" t="str">
            <v>半开卷</v>
          </cell>
        </row>
        <row r="306">
          <cell r="A306">
            <v>8167</v>
          </cell>
          <cell r="B306" t="str">
            <v>开卷</v>
          </cell>
        </row>
        <row r="307">
          <cell r="A307">
            <v>8169</v>
          </cell>
          <cell r="B307" t="str">
            <v>开卷</v>
          </cell>
        </row>
        <row r="308">
          <cell r="A308">
            <v>8181</v>
          </cell>
          <cell r="B308" t="str">
            <v>半开卷</v>
          </cell>
        </row>
        <row r="309">
          <cell r="A309">
            <v>8184</v>
          </cell>
          <cell r="B309" t="str">
            <v>论文</v>
          </cell>
        </row>
        <row r="310">
          <cell r="A310">
            <v>8185</v>
          </cell>
          <cell r="B310" t="str">
            <v>半开卷</v>
          </cell>
        </row>
        <row r="311">
          <cell r="A311">
            <v>8187</v>
          </cell>
          <cell r="B311" t="str">
            <v>半开卷</v>
          </cell>
        </row>
        <row r="312">
          <cell r="A312">
            <v>8189</v>
          </cell>
          <cell r="B312" t="str">
            <v>闭卷</v>
          </cell>
        </row>
        <row r="313">
          <cell r="A313">
            <v>8190</v>
          </cell>
          <cell r="B313" t="str">
            <v>半开卷</v>
          </cell>
        </row>
        <row r="314">
          <cell r="A314">
            <v>8202</v>
          </cell>
          <cell r="B314" t="str">
            <v>论文</v>
          </cell>
        </row>
        <row r="315">
          <cell r="A315">
            <v>8204</v>
          </cell>
          <cell r="B315" t="str">
            <v>半开卷</v>
          </cell>
        </row>
        <row r="316">
          <cell r="A316">
            <v>8205</v>
          </cell>
          <cell r="B316" t="str">
            <v>开卷</v>
          </cell>
        </row>
        <row r="317">
          <cell r="A317">
            <v>8206</v>
          </cell>
          <cell r="B317" t="str">
            <v>半开卷</v>
          </cell>
        </row>
        <row r="318">
          <cell r="A318">
            <v>8207</v>
          </cell>
          <cell r="B318" t="str">
            <v>闭卷</v>
          </cell>
        </row>
        <row r="319">
          <cell r="A319">
            <v>8211</v>
          </cell>
          <cell r="B319" t="str">
            <v>开卷</v>
          </cell>
        </row>
        <row r="320">
          <cell r="A320">
            <v>8212</v>
          </cell>
          <cell r="B320" t="str">
            <v>开卷</v>
          </cell>
        </row>
        <row r="321">
          <cell r="A321">
            <v>8214</v>
          </cell>
          <cell r="B321" t="str">
            <v>开卷</v>
          </cell>
        </row>
        <row r="322">
          <cell r="A322">
            <v>8219</v>
          </cell>
          <cell r="B322" t="str">
            <v>半开卷</v>
          </cell>
        </row>
        <row r="323">
          <cell r="A323">
            <v>8229</v>
          </cell>
          <cell r="B323" t="str">
            <v>论文</v>
          </cell>
        </row>
        <row r="324">
          <cell r="A324">
            <v>8231</v>
          </cell>
          <cell r="B324" t="str">
            <v>开卷</v>
          </cell>
        </row>
        <row r="325">
          <cell r="A325">
            <v>8242</v>
          </cell>
          <cell r="B325" t="str">
            <v>开卷</v>
          </cell>
        </row>
        <row r="326">
          <cell r="A326">
            <v>8252</v>
          </cell>
          <cell r="B326" t="str">
            <v>半开卷</v>
          </cell>
        </row>
        <row r="327">
          <cell r="A327">
            <v>8267</v>
          </cell>
          <cell r="B327" t="str">
            <v>闭卷</v>
          </cell>
        </row>
        <row r="328">
          <cell r="A328">
            <v>8296</v>
          </cell>
          <cell r="B328" t="str">
            <v>半开卷</v>
          </cell>
        </row>
        <row r="329">
          <cell r="A329">
            <v>8303</v>
          </cell>
          <cell r="B329" t="str">
            <v>半开卷</v>
          </cell>
        </row>
        <row r="330">
          <cell r="A330">
            <v>8304</v>
          </cell>
          <cell r="B330" t="str">
            <v>半开卷</v>
          </cell>
        </row>
        <row r="331">
          <cell r="A331">
            <v>8305</v>
          </cell>
          <cell r="B331" t="str">
            <v>开卷</v>
          </cell>
        </row>
        <row r="332">
          <cell r="A332">
            <v>8306</v>
          </cell>
          <cell r="B332" t="str">
            <v>开卷</v>
          </cell>
        </row>
        <row r="333">
          <cell r="A333">
            <v>8310</v>
          </cell>
          <cell r="B333" t="str">
            <v>闭卷</v>
          </cell>
        </row>
        <row r="334">
          <cell r="A334">
            <v>8311</v>
          </cell>
          <cell r="B334" t="str">
            <v>闭卷</v>
          </cell>
        </row>
        <row r="335">
          <cell r="A335">
            <v>8313</v>
          </cell>
          <cell r="B335" t="str">
            <v>开卷</v>
          </cell>
        </row>
        <row r="336">
          <cell r="A336">
            <v>8318</v>
          </cell>
          <cell r="B336" t="str">
            <v>论文</v>
          </cell>
        </row>
        <row r="337">
          <cell r="A337">
            <v>8319</v>
          </cell>
          <cell r="B337" t="str">
            <v>开卷</v>
          </cell>
        </row>
        <row r="338">
          <cell r="A338">
            <v>8321</v>
          </cell>
          <cell r="B338" t="str">
            <v>开卷</v>
          </cell>
        </row>
        <row r="339">
          <cell r="A339">
            <v>8324</v>
          </cell>
          <cell r="B339" t="str">
            <v>半开卷</v>
          </cell>
        </row>
        <row r="340">
          <cell r="A340">
            <v>8337</v>
          </cell>
          <cell r="B340" t="str">
            <v>论文</v>
          </cell>
        </row>
        <row r="341">
          <cell r="A341">
            <v>8342</v>
          </cell>
          <cell r="B341" t="str">
            <v>论文</v>
          </cell>
        </row>
        <row r="342">
          <cell r="A342">
            <v>8346</v>
          </cell>
          <cell r="B342" t="str">
            <v>论文</v>
          </cell>
        </row>
        <row r="343">
          <cell r="A343">
            <v>8348</v>
          </cell>
          <cell r="B343" t="str">
            <v>论文</v>
          </cell>
        </row>
        <row r="344">
          <cell r="A344">
            <v>8349</v>
          </cell>
          <cell r="B344" t="str">
            <v>闭卷</v>
          </cell>
        </row>
        <row r="345">
          <cell r="A345">
            <v>8353</v>
          </cell>
          <cell r="B345" t="str">
            <v>半开卷</v>
          </cell>
        </row>
        <row r="346">
          <cell r="A346">
            <v>8372</v>
          </cell>
          <cell r="B346" t="str">
            <v>闭卷</v>
          </cell>
        </row>
        <row r="347">
          <cell r="A347">
            <v>8378</v>
          </cell>
          <cell r="B347" t="str">
            <v>开卷</v>
          </cell>
        </row>
        <row r="348">
          <cell r="A348">
            <v>8379</v>
          </cell>
          <cell r="B348" t="str">
            <v>开卷</v>
          </cell>
        </row>
        <row r="349">
          <cell r="A349">
            <v>8385</v>
          </cell>
          <cell r="B349" t="str">
            <v>开卷</v>
          </cell>
        </row>
        <row r="350">
          <cell r="A350">
            <v>8386</v>
          </cell>
          <cell r="B350" t="str">
            <v>论文</v>
          </cell>
        </row>
        <row r="351">
          <cell r="A351">
            <v>8388</v>
          </cell>
          <cell r="B351" t="str">
            <v>论文</v>
          </cell>
        </row>
        <row r="352">
          <cell r="A352">
            <v>8390</v>
          </cell>
          <cell r="B352" t="str">
            <v>开卷</v>
          </cell>
        </row>
        <row r="353">
          <cell r="A353">
            <v>8391</v>
          </cell>
          <cell r="B353" t="str">
            <v>论文</v>
          </cell>
        </row>
        <row r="354">
          <cell r="A354">
            <v>8394</v>
          </cell>
          <cell r="B354" t="str">
            <v>开卷</v>
          </cell>
        </row>
        <row r="355">
          <cell r="A355">
            <v>8395</v>
          </cell>
          <cell r="B355" t="str">
            <v>开卷</v>
          </cell>
        </row>
        <row r="356">
          <cell r="A356">
            <v>8396</v>
          </cell>
          <cell r="B356" t="str">
            <v>半开卷</v>
          </cell>
        </row>
        <row r="357">
          <cell r="A357">
            <v>8707</v>
          </cell>
          <cell r="B357" t="str">
            <v>闭卷</v>
          </cell>
        </row>
        <row r="358">
          <cell r="A358">
            <v>8708</v>
          </cell>
          <cell r="B358" t="str">
            <v>闭卷</v>
          </cell>
        </row>
        <row r="359">
          <cell r="A359">
            <v>8709</v>
          </cell>
          <cell r="B359" t="str">
            <v>开卷</v>
          </cell>
        </row>
        <row r="360">
          <cell r="A360">
            <v>8711</v>
          </cell>
          <cell r="B360" t="str">
            <v>闭卷</v>
          </cell>
        </row>
        <row r="361">
          <cell r="A361">
            <v>8713</v>
          </cell>
          <cell r="B361" t="str">
            <v>闭卷</v>
          </cell>
        </row>
        <row r="362">
          <cell r="A362">
            <v>8722</v>
          </cell>
          <cell r="B362" t="str">
            <v>论文</v>
          </cell>
        </row>
        <row r="363">
          <cell r="A363">
            <v>8737</v>
          </cell>
          <cell r="B363" t="str">
            <v>半开卷</v>
          </cell>
        </row>
        <row r="364">
          <cell r="A364">
            <v>8742</v>
          </cell>
          <cell r="B364" t="str">
            <v>开卷</v>
          </cell>
        </row>
        <row r="365">
          <cell r="A365">
            <v>8745</v>
          </cell>
          <cell r="B365" t="str">
            <v>半开卷</v>
          </cell>
        </row>
        <row r="366">
          <cell r="A366">
            <v>8747</v>
          </cell>
          <cell r="B366" t="str">
            <v>闭卷</v>
          </cell>
        </row>
        <row r="367">
          <cell r="A367">
            <v>8753</v>
          </cell>
          <cell r="B367" t="str">
            <v>开卷</v>
          </cell>
        </row>
        <row r="368">
          <cell r="A368">
            <v>8755</v>
          </cell>
          <cell r="B368" t="str">
            <v>闭卷</v>
          </cell>
        </row>
        <row r="369">
          <cell r="A369">
            <v>8825</v>
          </cell>
          <cell r="B369" t="str">
            <v>闭卷</v>
          </cell>
        </row>
        <row r="370">
          <cell r="A370">
            <v>8829</v>
          </cell>
          <cell r="B370" t="str">
            <v>开卷</v>
          </cell>
        </row>
        <row r="371">
          <cell r="A371">
            <v>8832</v>
          </cell>
          <cell r="B371" t="str">
            <v>论文</v>
          </cell>
        </row>
        <row r="372">
          <cell r="A372">
            <v>8833</v>
          </cell>
          <cell r="B372" t="str">
            <v>论文</v>
          </cell>
        </row>
        <row r="373">
          <cell r="A373">
            <v>8873</v>
          </cell>
          <cell r="B373" t="str">
            <v>论文</v>
          </cell>
        </row>
        <row r="374">
          <cell r="A374">
            <v>8890</v>
          </cell>
          <cell r="B374" t="str">
            <v>闭卷</v>
          </cell>
        </row>
        <row r="375">
          <cell r="A375">
            <v>8907</v>
          </cell>
          <cell r="B375" t="str">
            <v>开卷</v>
          </cell>
        </row>
        <row r="376">
          <cell r="A376">
            <v>9100</v>
          </cell>
          <cell r="B376" t="str">
            <v>半开卷</v>
          </cell>
        </row>
        <row r="377">
          <cell r="A377">
            <v>9102</v>
          </cell>
          <cell r="B377" t="str">
            <v>半开卷</v>
          </cell>
        </row>
        <row r="378">
          <cell r="A378">
            <v>9104</v>
          </cell>
          <cell r="B378" t="str">
            <v>半开卷</v>
          </cell>
        </row>
        <row r="379">
          <cell r="A379">
            <v>9105</v>
          </cell>
          <cell r="B379" t="str">
            <v>闭卷</v>
          </cell>
        </row>
        <row r="380">
          <cell r="A380">
            <v>9107</v>
          </cell>
          <cell r="B380" t="str">
            <v>半开卷</v>
          </cell>
        </row>
        <row r="381">
          <cell r="A381">
            <v>9108</v>
          </cell>
          <cell r="B381" t="str">
            <v>半开卷</v>
          </cell>
        </row>
        <row r="382">
          <cell r="A382">
            <v>9109</v>
          </cell>
          <cell r="B382" t="str">
            <v>论文</v>
          </cell>
        </row>
        <row r="383">
          <cell r="A383">
            <v>9110</v>
          </cell>
          <cell r="B383" t="str">
            <v>论文</v>
          </cell>
        </row>
        <row r="384">
          <cell r="A384">
            <v>9112</v>
          </cell>
          <cell r="B384" t="str">
            <v>闭卷</v>
          </cell>
        </row>
        <row r="385">
          <cell r="A385">
            <v>9115</v>
          </cell>
          <cell r="B385" t="str">
            <v>半开卷</v>
          </cell>
        </row>
        <row r="386">
          <cell r="A386">
            <v>9118</v>
          </cell>
          <cell r="B386" t="str">
            <v>半开卷</v>
          </cell>
        </row>
        <row r="387">
          <cell r="A387">
            <v>9119</v>
          </cell>
          <cell r="B387" t="str">
            <v>开卷</v>
          </cell>
        </row>
        <row r="388">
          <cell r="A388">
            <v>9121</v>
          </cell>
          <cell r="B388" t="str">
            <v>半开卷</v>
          </cell>
        </row>
        <row r="389">
          <cell r="A389">
            <v>9123</v>
          </cell>
          <cell r="B389" t="str">
            <v>半开卷</v>
          </cell>
        </row>
        <row r="390">
          <cell r="A390">
            <v>9146</v>
          </cell>
          <cell r="B390" t="str">
            <v>半开卷</v>
          </cell>
        </row>
        <row r="391">
          <cell r="A391">
            <v>9147</v>
          </cell>
          <cell r="B391" t="str">
            <v>闭卷</v>
          </cell>
        </row>
        <row r="392">
          <cell r="A392">
            <v>9148</v>
          </cell>
          <cell r="B392" t="str">
            <v>半开卷</v>
          </cell>
        </row>
        <row r="393">
          <cell r="A393">
            <v>9149</v>
          </cell>
          <cell r="B393" t="str">
            <v>半开卷</v>
          </cell>
        </row>
        <row r="394">
          <cell r="A394">
            <v>9150</v>
          </cell>
          <cell r="B394" t="str">
            <v>闭卷</v>
          </cell>
        </row>
        <row r="395">
          <cell r="A395">
            <v>9203</v>
          </cell>
          <cell r="B395" t="str">
            <v>闭卷</v>
          </cell>
        </row>
        <row r="396">
          <cell r="A396">
            <v>9204</v>
          </cell>
          <cell r="B396" t="str">
            <v>闭卷</v>
          </cell>
        </row>
        <row r="397">
          <cell r="A397">
            <v>9205</v>
          </cell>
          <cell r="B397" t="str">
            <v>闭卷</v>
          </cell>
        </row>
        <row r="398">
          <cell r="A398">
            <v>9410</v>
          </cell>
          <cell r="B398" t="str">
            <v>开卷</v>
          </cell>
        </row>
        <row r="399">
          <cell r="A399">
            <v>9413</v>
          </cell>
          <cell r="B399" t="str">
            <v>闭卷</v>
          </cell>
        </row>
        <row r="400">
          <cell r="A400">
            <v>1352</v>
          </cell>
          <cell r="B400" t="str">
            <v>闭卷</v>
          </cell>
        </row>
        <row r="401">
          <cell r="A401">
            <v>1356</v>
          </cell>
          <cell r="B401" t="str">
            <v>闭卷</v>
          </cell>
        </row>
        <row r="402">
          <cell r="A402">
            <v>7935</v>
          </cell>
          <cell r="B402" t="str">
            <v>闭卷</v>
          </cell>
        </row>
        <row r="403">
          <cell r="A403">
            <v>7969</v>
          </cell>
          <cell r="B403" t="str">
            <v>闭卷</v>
          </cell>
        </row>
        <row r="404">
          <cell r="A404">
            <v>7970</v>
          </cell>
          <cell r="B404" t="str">
            <v>闭卷</v>
          </cell>
        </row>
        <row r="405">
          <cell r="A405">
            <v>7971</v>
          </cell>
          <cell r="B405" t="str">
            <v>闭卷</v>
          </cell>
        </row>
        <row r="406">
          <cell r="A406">
            <v>7974</v>
          </cell>
          <cell r="B406" t="str">
            <v>闭卷</v>
          </cell>
        </row>
        <row r="407">
          <cell r="A407">
            <v>8501</v>
          </cell>
          <cell r="B407" t="str">
            <v>闭卷</v>
          </cell>
        </row>
        <row r="408">
          <cell r="A408">
            <v>9122</v>
          </cell>
          <cell r="B408" t="str">
            <v>闭卷</v>
          </cell>
        </row>
        <row r="409">
          <cell r="A409">
            <v>1809</v>
          </cell>
          <cell r="B409" t="str">
            <v>开卷</v>
          </cell>
        </row>
        <row r="410">
          <cell r="A410">
            <v>1818</v>
          </cell>
          <cell r="B410" t="str">
            <v>开卷</v>
          </cell>
        </row>
        <row r="411">
          <cell r="A411">
            <v>1823</v>
          </cell>
          <cell r="B411" t="str">
            <v>闭卷</v>
          </cell>
        </row>
        <row r="412">
          <cell r="A412">
            <v>1826</v>
          </cell>
          <cell r="B412" t="str">
            <v>开卷</v>
          </cell>
        </row>
        <row r="413">
          <cell r="A413">
            <v>1830</v>
          </cell>
          <cell r="B413" t="str">
            <v>闭卷</v>
          </cell>
        </row>
        <row r="414">
          <cell r="A414">
            <v>1831</v>
          </cell>
          <cell r="B414" t="str">
            <v>闭卷</v>
          </cell>
        </row>
        <row r="415">
          <cell r="A415">
            <v>1835</v>
          </cell>
          <cell r="B415" t="str">
            <v>闭卷</v>
          </cell>
        </row>
        <row r="416">
          <cell r="A416">
            <v>1837</v>
          </cell>
          <cell r="B416" t="str">
            <v>闭卷</v>
          </cell>
        </row>
        <row r="417">
          <cell r="A417">
            <v>1838</v>
          </cell>
          <cell r="B417" t="str">
            <v>闭卷</v>
          </cell>
        </row>
        <row r="418">
          <cell r="A418">
            <v>1839</v>
          </cell>
          <cell r="B418" t="str">
            <v>闭卷</v>
          </cell>
        </row>
        <row r="419">
          <cell r="A419">
            <v>1840</v>
          </cell>
          <cell r="B419" t="str">
            <v>闭卷</v>
          </cell>
        </row>
        <row r="420">
          <cell r="A420">
            <v>1845</v>
          </cell>
          <cell r="B420" t="str">
            <v>闭卷</v>
          </cell>
        </row>
        <row r="421">
          <cell r="A421">
            <v>1846</v>
          </cell>
          <cell r="B421" t="str">
            <v>闭卷</v>
          </cell>
        </row>
        <row r="422">
          <cell r="A422">
            <v>1847</v>
          </cell>
          <cell r="B422" t="str">
            <v>闭卷</v>
          </cell>
        </row>
        <row r="423">
          <cell r="A423">
            <v>1848</v>
          </cell>
          <cell r="B423" t="str">
            <v>闭卷</v>
          </cell>
        </row>
        <row r="424">
          <cell r="A424">
            <v>1849</v>
          </cell>
          <cell r="B424" t="str">
            <v>闭卷</v>
          </cell>
        </row>
        <row r="425">
          <cell r="A425">
            <v>1863</v>
          </cell>
          <cell r="B425" t="str">
            <v>闭卷</v>
          </cell>
        </row>
        <row r="426">
          <cell r="A426">
            <v>1865</v>
          </cell>
          <cell r="B426" t="str">
            <v>闭卷</v>
          </cell>
        </row>
        <row r="427">
          <cell r="A427">
            <v>1867</v>
          </cell>
          <cell r="B427" t="str">
            <v>闭卷</v>
          </cell>
        </row>
        <row r="428">
          <cell r="A428">
            <v>1868</v>
          </cell>
          <cell r="B428" t="str">
            <v>开卷</v>
          </cell>
        </row>
        <row r="429">
          <cell r="A429">
            <v>1871</v>
          </cell>
          <cell r="B429" t="str">
            <v>闭卷</v>
          </cell>
        </row>
        <row r="430">
          <cell r="A430">
            <v>1872</v>
          </cell>
          <cell r="B430" t="str">
            <v>闭卷</v>
          </cell>
        </row>
        <row r="431">
          <cell r="A431">
            <v>1873</v>
          </cell>
          <cell r="B431" t="str">
            <v>闭卷</v>
          </cell>
        </row>
        <row r="432">
          <cell r="A432">
            <v>1874</v>
          </cell>
          <cell r="B432" t="str">
            <v>闭卷</v>
          </cell>
        </row>
        <row r="433">
          <cell r="A433">
            <v>1876</v>
          </cell>
          <cell r="B433" t="str">
            <v>闭卷</v>
          </cell>
        </row>
        <row r="434">
          <cell r="A434">
            <v>1880</v>
          </cell>
          <cell r="B434" t="str">
            <v>开卷</v>
          </cell>
        </row>
        <row r="435">
          <cell r="A435">
            <v>5003</v>
          </cell>
          <cell r="B435" t="str">
            <v>闭卷</v>
          </cell>
        </row>
        <row r="436">
          <cell r="A436">
            <v>5008</v>
          </cell>
          <cell r="B436" t="str">
            <v>闭卷</v>
          </cell>
        </row>
        <row r="437">
          <cell r="A437">
            <v>5011</v>
          </cell>
          <cell r="B437" t="str">
            <v>闭卷</v>
          </cell>
        </row>
        <row r="438">
          <cell r="A438">
            <v>5029</v>
          </cell>
          <cell r="B438" t="str">
            <v>开卷</v>
          </cell>
        </row>
        <row r="439">
          <cell r="A439">
            <v>7009</v>
          </cell>
          <cell r="B439" t="str">
            <v>闭卷</v>
          </cell>
        </row>
        <row r="440">
          <cell r="A440">
            <v>7012</v>
          </cell>
          <cell r="B440" t="str">
            <v>半开卷</v>
          </cell>
        </row>
        <row r="441">
          <cell r="A441">
            <v>7013</v>
          </cell>
          <cell r="B441" t="str">
            <v>开卷</v>
          </cell>
        </row>
        <row r="442">
          <cell r="A442">
            <v>7027</v>
          </cell>
          <cell r="B442" t="str">
            <v>闭卷</v>
          </cell>
        </row>
        <row r="443">
          <cell r="A443">
            <v>7031</v>
          </cell>
          <cell r="B443" t="str">
            <v>开卷</v>
          </cell>
        </row>
        <row r="444">
          <cell r="A444">
            <v>7034</v>
          </cell>
          <cell r="B444" t="str">
            <v>半开卷</v>
          </cell>
        </row>
        <row r="445">
          <cell r="A445">
            <v>7048</v>
          </cell>
          <cell r="B445" t="str">
            <v>半开卷</v>
          </cell>
        </row>
        <row r="446">
          <cell r="A446">
            <v>7052</v>
          </cell>
          <cell r="B446" t="str">
            <v>闭卷</v>
          </cell>
        </row>
        <row r="447">
          <cell r="A447">
            <v>7057</v>
          </cell>
          <cell r="B447" t="str">
            <v>开卷</v>
          </cell>
        </row>
        <row r="448">
          <cell r="A448">
            <v>7083</v>
          </cell>
          <cell r="B448" t="str">
            <v>闭卷</v>
          </cell>
        </row>
        <row r="449">
          <cell r="A449">
            <v>7100</v>
          </cell>
          <cell r="B449" t="str">
            <v>开卷</v>
          </cell>
        </row>
        <row r="450">
          <cell r="A450">
            <v>7142</v>
          </cell>
          <cell r="B450" t="str">
            <v>开卷</v>
          </cell>
        </row>
        <row r="451">
          <cell r="A451">
            <v>7153</v>
          </cell>
          <cell r="B451" t="str">
            <v>开卷</v>
          </cell>
        </row>
        <row r="452">
          <cell r="A452">
            <v>7170</v>
          </cell>
          <cell r="B452" t="str">
            <v>开卷</v>
          </cell>
        </row>
        <row r="453">
          <cell r="A453">
            <v>7173</v>
          </cell>
          <cell r="B453" t="str">
            <v>半开卷</v>
          </cell>
        </row>
        <row r="454">
          <cell r="A454">
            <v>7202</v>
          </cell>
          <cell r="B454" t="str">
            <v>开卷</v>
          </cell>
        </row>
        <row r="455">
          <cell r="A455">
            <v>7230</v>
          </cell>
          <cell r="B455" t="str">
            <v>半开卷</v>
          </cell>
        </row>
        <row r="456">
          <cell r="A456">
            <v>7239</v>
          </cell>
          <cell r="B456" t="str">
            <v>闭卷</v>
          </cell>
        </row>
        <row r="457">
          <cell r="A457">
            <v>7273</v>
          </cell>
          <cell r="B457" t="str">
            <v>闭卷</v>
          </cell>
        </row>
        <row r="458">
          <cell r="A458">
            <v>7274</v>
          </cell>
          <cell r="B458" t="str">
            <v>半开卷</v>
          </cell>
        </row>
        <row r="459">
          <cell r="A459">
            <v>7281</v>
          </cell>
          <cell r="B459" t="str">
            <v>闭卷</v>
          </cell>
        </row>
        <row r="460">
          <cell r="A460">
            <v>7288</v>
          </cell>
          <cell r="B460" t="str">
            <v>开卷</v>
          </cell>
        </row>
        <row r="461">
          <cell r="A461">
            <v>7291</v>
          </cell>
          <cell r="B461" t="str">
            <v>半开卷</v>
          </cell>
        </row>
        <row r="462">
          <cell r="A462">
            <v>7311</v>
          </cell>
          <cell r="B462" t="str">
            <v>开卷</v>
          </cell>
        </row>
        <row r="463">
          <cell r="A463">
            <v>7329</v>
          </cell>
          <cell r="B463" t="str">
            <v>半开卷</v>
          </cell>
        </row>
        <row r="464">
          <cell r="A464">
            <v>7372</v>
          </cell>
          <cell r="B464" t="str">
            <v>闭卷</v>
          </cell>
        </row>
        <row r="465">
          <cell r="A465">
            <v>7462</v>
          </cell>
          <cell r="B465" t="str">
            <v>开卷</v>
          </cell>
        </row>
        <row r="466">
          <cell r="A466">
            <v>7464</v>
          </cell>
          <cell r="B466" t="str">
            <v>闭卷</v>
          </cell>
        </row>
        <row r="467">
          <cell r="A467">
            <v>7469</v>
          </cell>
          <cell r="B467" t="str">
            <v>开卷</v>
          </cell>
        </row>
        <row r="468">
          <cell r="A468">
            <v>7475</v>
          </cell>
          <cell r="B468" t="str">
            <v>半开卷</v>
          </cell>
        </row>
        <row r="469">
          <cell r="A469">
            <v>7498</v>
          </cell>
          <cell r="B469" t="str">
            <v>闭卷</v>
          </cell>
        </row>
        <row r="470">
          <cell r="A470">
            <v>7504</v>
          </cell>
          <cell r="B470" t="str">
            <v>闭卷</v>
          </cell>
        </row>
        <row r="471">
          <cell r="A471">
            <v>7533</v>
          </cell>
          <cell r="B471" t="str">
            <v>开卷</v>
          </cell>
        </row>
        <row r="472">
          <cell r="A472">
            <v>7537</v>
          </cell>
          <cell r="B472" t="str">
            <v>半开卷</v>
          </cell>
        </row>
        <row r="473">
          <cell r="A473">
            <v>7544</v>
          </cell>
          <cell r="B473" t="str">
            <v>闭卷</v>
          </cell>
        </row>
        <row r="474">
          <cell r="A474">
            <v>7547</v>
          </cell>
          <cell r="B474" t="str">
            <v>半开卷</v>
          </cell>
        </row>
        <row r="475">
          <cell r="A475">
            <v>7570</v>
          </cell>
          <cell r="B475" t="str">
            <v>闭卷</v>
          </cell>
        </row>
        <row r="476">
          <cell r="A476">
            <v>7582</v>
          </cell>
          <cell r="B476" t="str">
            <v>闭卷</v>
          </cell>
        </row>
        <row r="477">
          <cell r="A477">
            <v>7583</v>
          </cell>
          <cell r="B477" t="str">
            <v>闭卷</v>
          </cell>
        </row>
        <row r="478">
          <cell r="A478">
            <v>7627</v>
          </cell>
          <cell r="B478" t="str">
            <v>半开卷</v>
          </cell>
        </row>
        <row r="479">
          <cell r="A479">
            <v>7671</v>
          </cell>
          <cell r="B479" t="str">
            <v>开卷</v>
          </cell>
        </row>
        <row r="480">
          <cell r="A480">
            <v>7695</v>
          </cell>
          <cell r="B480" t="str">
            <v>闭卷</v>
          </cell>
        </row>
        <row r="481">
          <cell r="A481">
            <v>7717</v>
          </cell>
          <cell r="B481" t="str">
            <v>闭卷</v>
          </cell>
        </row>
        <row r="482">
          <cell r="A482">
            <v>7732</v>
          </cell>
          <cell r="B482" t="str">
            <v>闭卷</v>
          </cell>
        </row>
        <row r="483">
          <cell r="A483">
            <v>7733</v>
          </cell>
          <cell r="B483" t="str">
            <v>闭卷</v>
          </cell>
        </row>
        <row r="484">
          <cell r="A484">
            <v>7736</v>
          </cell>
          <cell r="B484" t="str">
            <v>闭卷</v>
          </cell>
        </row>
        <row r="485">
          <cell r="A485">
            <v>7765</v>
          </cell>
          <cell r="B485" t="str">
            <v>半开卷</v>
          </cell>
        </row>
        <row r="486">
          <cell r="A486">
            <v>7781</v>
          </cell>
          <cell r="B486" t="str">
            <v>开卷</v>
          </cell>
        </row>
        <row r="487">
          <cell r="A487">
            <v>7797</v>
          </cell>
          <cell r="B487" t="str">
            <v>半开卷</v>
          </cell>
        </row>
        <row r="488">
          <cell r="A488">
            <v>7802</v>
          </cell>
          <cell r="B488" t="str">
            <v>半开卷</v>
          </cell>
        </row>
        <row r="489">
          <cell r="A489">
            <v>7830</v>
          </cell>
          <cell r="B489" t="str">
            <v>开卷</v>
          </cell>
        </row>
        <row r="490">
          <cell r="A490">
            <v>7869</v>
          </cell>
          <cell r="B490" t="str">
            <v>半开卷</v>
          </cell>
        </row>
        <row r="491">
          <cell r="A491">
            <v>7886</v>
          </cell>
          <cell r="B491" t="str">
            <v>闭卷</v>
          </cell>
        </row>
        <row r="492">
          <cell r="A492">
            <v>7889</v>
          </cell>
          <cell r="B492" t="str">
            <v>闭卷</v>
          </cell>
        </row>
        <row r="493">
          <cell r="A493">
            <v>7894</v>
          </cell>
          <cell r="B493" t="str">
            <v>闭卷</v>
          </cell>
        </row>
        <row r="494">
          <cell r="A494">
            <v>7895</v>
          </cell>
          <cell r="B494" t="str">
            <v>闭卷</v>
          </cell>
        </row>
        <row r="495">
          <cell r="A495">
            <v>7914</v>
          </cell>
          <cell r="B495" t="str">
            <v>闭卷</v>
          </cell>
        </row>
        <row r="496">
          <cell r="A496">
            <v>7917</v>
          </cell>
          <cell r="B496" t="str">
            <v>开卷</v>
          </cell>
        </row>
        <row r="497">
          <cell r="A497">
            <v>7920</v>
          </cell>
          <cell r="B497" t="str">
            <v>开卷</v>
          </cell>
        </row>
        <row r="498">
          <cell r="A498">
            <v>7926</v>
          </cell>
          <cell r="B498" t="str">
            <v>闭卷</v>
          </cell>
        </row>
        <row r="499">
          <cell r="A499">
            <v>7927</v>
          </cell>
          <cell r="B499" t="str">
            <v>半开卷</v>
          </cell>
        </row>
        <row r="500">
          <cell r="A500">
            <v>7929</v>
          </cell>
          <cell r="B500" t="str">
            <v>闭卷</v>
          </cell>
        </row>
        <row r="501">
          <cell r="A501">
            <v>7932</v>
          </cell>
          <cell r="B501" t="str">
            <v>半开卷</v>
          </cell>
        </row>
        <row r="502">
          <cell r="A502">
            <v>7933</v>
          </cell>
          <cell r="B502" t="str">
            <v>半开卷</v>
          </cell>
        </row>
        <row r="503">
          <cell r="A503">
            <v>8016</v>
          </cell>
          <cell r="B503" t="str">
            <v>半开卷</v>
          </cell>
        </row>
        <row r="504">
          <cell r="A504">
            <v>8118</v>
          </cell>
          <cell r="B504" t="str">
            <v>闭卷</v>
          </cell>
        </row>
        <row r="505">
          <cell r="A505">
            <v>8137</v>
          </cell>
          <cell r="B505" t="str">
            <v>半开卷</v>
          </cell>
        </row>
        <row r="506">
          <cell r="A506">
            <v>8155</v>
          </cell>
          <cell r="B506" t="str">
            <v>开卷</v>
          </cell>
        </row>
        <row r="507">
          <cell r="A507">
            <v>8173</v>
          </cell>
          <cell r="B507" t="str">
            <v>闭卷</v>
          </cell>
        </row>
        <row r="508">
          <cell r="A508">
            <v>8180</v>
          </cell>
          <cell r="B508" t="str">
            <v>闭卷</v>
          </cell>
        </row>
        <row r="509">
          <cell r="A509">
            <v>8186</v>
          </cell>
          <cell r="B509" t="str">
            <v>半开卷</v>
          </cell>
        </row>
        <row r="510">
          <cell r="A510">
            <v>8188</v>
          </cell>
          <cell r="B510" t="str">
            <v>开卷</v>
          </cell>
        </row>
        <row r="511">
          <cell r="A511">
            <v>8191</v>
          </cell>
          <cell r="B511" t="str">
            <v>闭卷</v>
          </cell>
        </row>
        <row r="512">
          <cell r="A512">
            <v>8203</v>
          </cell>
          <cell r="B512" t="str">
            <v>开卷</v>
          </cell>
        </row>
        <row r="513">
          <cell r="A513">
            <v>8291</v>
          </cell>
          <cell r="B513" t="str">
            <v>开卷</v>
          </cell>
        </row>
        <row r="514">
          <cell r="A514">
            <v>8294</v>
          </cell>
          <cell r="B514" t="str">
            <v>开卷</v>
          </cell>
        </row>
        <row r="515">
          <cell r="A515">
            <v>8298</v>
          </cell>
          <cell r="B515" t="str">
            <v>开卷</v>
          </cell>
        </row>
        <row r="516">
          <cell r="A516">
            <v>8320</v>
          </cell>
          <cell r="B516" t="str">
            <v>开卷</v>
          </cell>
        </row>
        <row r="517">
          <cell r="A517">
            <v>8328</v>
          </cell>
          <cell r="B517" t="str">
            <v>闭卷</v>
          </cell>
        </row>
        <row r="518">
          <cell r="A518">
            <v>8392</v>
          </cell>
          <cell r="B518" t="str">
            <v>开卷</v>
          </cell>
        </row>
        <row r="519">
          <cell r="A519">
            <v>8714</v>
          </cell>
          <cell r="B519" t="str">
            <v>闭卷</v>
          </cell>
        </row>
        <row r="520">
          <cell r="A520">
            <v>8729</v>
          </cell>
          <cell r="B520" t="str">
            <v>闭卷</v>
          </cell>
        </row>
        <row r="521">
          <cell r="A521">
            <v>8736</v>
          </cell>
          <cell r="B521" t="str">
            <v>闭卷</v>
          </cell>
        </row>
        <row r="522">
          <cell r="A522">
            <v>8801</v>
          </cell>
          <cell r="B522" t="str">
            <v>闭卷</v>
          </cell>
        </row>
        <row r="523">
          <cell r="A523">
            <v>8803</v>
          </cell>
          <cell r="B523" t="str">
            <v>闭卷</v>
          </cell>
        </row>
        <row r="524">
          <cell r="A524">
            <v>8808</v>
          </cell>
          <cell r="B524" t="str">
            <v>闭卷</v>
          </cell>
        </row>
        <row r="525">
          <cell r="A525">
            <v>8812</v>
          </cell>
          <cell r="B525" t="str">
            <v>开卷</v>
          </cell>
        </row>
        <row r="526">
          <cell r="A526">
            <v>8814</v>
          </cell>
          <cell r="B526" t="str">
            <v>闭卷</v>
          </cell>
        </row>
        <row r="527">
          <cell r="A527">
            <v>8831</v>
          </cell>
          <cell r="B527" t="str">
            <v>半开卷</v>
          </cell>
        </row>
        <row r="528">
          <cell r="A528">
            <v>8834</v>
          </cell>
          <cell r="B528" t="str">
            <v>闭卷</v>
          </cell>
        </row>
        <row r="529">
          <cell r="A529">
            <v>8835</v>
          </cell>
          <cell r="B529" t="str">
            <v>闭卷</v>
          </cell>
        </row>
        <row r="530">
          <cell r="A530">
            <v>8836</v>
          </cell>
          <cell r="B530" t="str">
            <v>闭卷</v>
          </cell>
        </row>
        <row r="531">
          <cell r="A531">
            <v>8837</v>
          </cell>
          <cell r="B531" t="str">
            <v>半开卷</v>
          </cell>
        </row>
        <row r="532">
          <cell r="A532">
            <v>8842</v>
          </cell>
          <cell r="B532" t="str">
            <v>开卷</v>
          </cell>
        </row>
        <row r="533">
          <cell r="A533">
            <v>8848</v>
          </cell>
          <cell r="B533" t="str">
            <v>闭卷</v>
          </cell>
        </row>
        <row r="534">
          <cell r="A534">
            <v>8859</v>
          </cell>
          <cell r="B534" t="str">
            <v>闭卷</v>
          </cell>
        </row>
        <row r="535">
          <cell r="A535">
            <v>8862</v>
          </cell>
          <cell r="B535" t="str">
            <v>开卷</v>
          </cell>
        </row>
        <row r="536">
          <cell r="A536">
            <v>8865</v>
          </cell>
          <cell r="B536" t="str">
            <v>闭卷</v>
          </cell>
        </row>
        <row r="537">
          <cell r="A537">
            <v>8869</v>
          </cell>
          <cell r="B537" t="str">
            <v>闭卷</v>
          </cell>
        </row>
        <row r="538">
          <cell r="A538">
            <v>8871</v>
          </cell>
          <cell r="B538" t="str">
            <v>半开卷</v>
          </cell>
        </row>
        <row r="539">
          <cell r="A539">
            <v>8875</v>
          </cell>
          <cell r="B539" t="str">
            <v>半开卷</v>
          </cell>
        </row>
        <row r="540">
          <cell r="A540">
            <v>8876</v>
          </cell>
          <cell r="B540" t="str">
            <v>开卷</v>
          </cell>
        </row>
        <row r="541">
          <cell r="A541">
            <v>8877</v>
          </cell>
          <cell r="B541" t="str">
            <v>半开卷</v>
          </cell>
        </row>
        <row r="542">
          <cell r="A542">
            <v>8878</v>
          </cell>
          <cell r="B542" t="str">
            <v>半开卷</v>
          </cell>
        </row>
        <row r="543">
          <cell r="A543">
            <v>8882</v>
          </cell>
          <cell r="B543" t="str">
            <v>闭卷</v>
          </cell>
        </row>
        <row r="544">
          <cell r="A544">
            <v>8883</v>
          </cell>
          <cell r="B544" t="str">
            <v>半开卷</v>
          </cell>
        </row>
        <row r="545">
          <cell r="A545">
            <v>8885</v>
          </cell>
          <cell r="B545" t="str">
            <v>闭卷</v>
          </cell>
        </row>
        <row r="546">
          <cell r="A546">
            <v>8886</v>
          </cell>
          <cell r="B546" t="str">
            <v>闭卷</v>
          </cell>
        </row>
        <row r="547">
          <cell r="A547">
            <v>8887</v>
          </cell>
          <cell r="B547" t="str">
            <v>闭卷</v>
          </cell>
        </row>
        <row r="548">
          <cell r="A548">
            <v>8889</v>
          </cell>
          <cell r="B548" t="str">
            <v>闭卷</v>
          </cell>
        </row>
        <row r="549">
          <cell r="A549">
            <v>8891</v>
          </cell>
          <cell r="B549" t="str">
            <v>闭卷</v>
          </cell>
        </row>
        <row r="550">
          <cell r="A550">
            <v>7972</v>
          </cell>
          <cell r="B550" t="str">
            <v>闭卷</v>
          </cell>
        </row>
        <row r="551">
          <cell r="A551">
            <v>7003</v>
          </cell>
          <cell r="B551" t="str">
            <v>作品</v>
          </cell>
        </row>
        <row r="552">
          <cell r="A552">
            <v>7044</v>
          </cell>
          <cell r="B552" t="str">
            <v>作品</v>
          </cell>
        </row>
        <row r="553">
          <cell r="A553">
            <v>7084</v>
          </cell>
          <cell r="B553" t="str">
            <v>作品</v>
          </cell>
        </row>
        <row r="554">
          <cell r="A554">
            <v>7121</v>
          </cell>
          <cell r="B554" t="str">
            <v>作品</v>
          </cell>
        </row>
        <row r="555">
          <cell r="A555">
            <v>7189</v>
          </cell>
          <cell r="B555" t="str">
            <v>作品</v>
          </cell>
        </row>
        <row r="556">
          <cell r="A556">
            <v>7211</v>
          </cell>
          <cell r="B556" t="str">
            <v>作品</v>
          </cell>
        </row>
        <row r="557">
          <cell r="A557">
            <v>7213</v>
          </cell>
          <cell r="B557" t="str">
            <v>作品</v>
          </cell>
        </row>
        <row r="558">
          <cell r="A558">
            <v>7360</v>
          </cell>
          <cell r="B558" t="str">
            <v>作品</v>
          </cell>
        </row>
        <row r="559">
          <cell r="A559">
            <v>7378</v>
          </cell>
          <cell r="B559" t="str">
            <v>作品</v>
          </cell>
        </row>
        <row r="560">
          <cell r="A560">
            <v>7384</v>
          </cell>
          <cell r="B560" t="str">
            <v>作品</v>
          </cell>
        </row>
        <row r="561">
          <cell r="A561">
            <v>7389</v>
          </cell>
          <cell r="B561" t="str">
            <v>作品</v>
          </cell>
        </row>
        <row r="562">
          <cell r="A562">
            <v>7418</v>
          </cell>
          <cell r="B562" t="str">
            <v>作品</v>
          </cell>
        </row>
        <row r="563">
          <cell r="A563">
            <v>7487</v>
          </cell>
          <cell r="B563" t="str">
            <v>作品</v>
          </cell>
        </row>
        <row r="564">
          <cell r="A564">
            <v>7488</v>
          </cell>
          <cell r="B564" t="str">
            <v>作品</v>
          </cell>
        </row>
        <row r="565">
          <cell r="A565">
            <v>7589</v>
          </cell>
          <cell r="B565" t="str">
            <v>作品</v>
          </cell>
        </row>
        <row r="566">
          <cell r="A566">
            <v>7726</v>
          </cell>
          <cell r="B566" t="str">
            <v>作品</v>
          </cell>
        </row>
        <row r="567">
          <cell r="A567">
            <v>7727</v>
          </cell>
          <cell r="B567" t="str">
            <v>作品</v>
          </cell>
        </row>
        <row r="568">
          <cell r="A568">
            <v>7731</v>
          </cell>
          <cell r="B568" t="str">
            <v>作品</v>
          </cell>
        </row>
        <row r="569">
          <cell r="A569">
            <v>7737</v>
          </cell>
          <cell r="B569" t="str">
            <v>作品</v>
          </cell>
        </row>
        <row r="570">
          <cell r="A570">
            <v>7738</v>
          </cell>
          <cell r="B570" t="str">
            <v>作品</v>
          </cell>
        </row>
        <row r="571">
          <cell r="A571">
            <v>7746</v>
          </cell>
          <cell r="B571" t="str">
            <v>作品</v>
          </cell>
        </row>
        <row r="572">
          <cell r="A572">
            <v>7750</v>
          </cell>
          <cell r="B572" t="str">
            <v>作品</v>
          </cell>
        </row>
        <row r="573">
          <cell r="A573">
            <v>7905</v>
          </cell>
          <cell r="B573" t="str">
            <v>作品</v>
          </cell>
        </row>
        <row r="574">
          <cell r="A574">
            <v>7906</v>
          </cell>
          <cell r="B574" t="str">
            <v>作品</v>
          </cell>
        </row>
        <row r="575">
          <cell r="A575">
            <v>7909</v>
          </cell>
          <cell r="B575" t="str">
            <v>作品</v>
          </cell>
        </row>
        <row r="576">
          <cell r="A576">
            <v>7924</v>
          </cell>
          <cell r="B576" t="str">
            <v>作品</v>
          </cell>
        </row>
        <row r="577">
          <cell r="A577">
            <v>7934</v>
          </cell>
          <cell r="B577" t="str">
            <v>作品</v>
          </cell>
        </row>
        <row r="578">
          <cell r="A578">
            <v>7993</v>
          </cell>
          <cell r="B578" t="str">
            <v>作品</v>
          </cell>
        </row>
        <row r="579">
          <cell r="A579">
            <v>9126</v>
          </cell>
          <cell r="B579" t="str">
            <v>作品</v>
          </cell>
        </row>
        <row r="580">
          <cell r="A580">
            <v>9129</v>
          </cell>
          <cell r="B580" t="str">
            <v>作品</v>
          </cell>
        </row>
        <row r="581">
          <cell r="A581">
            <v>9130</v>
          </cell>
          <cell r="B581" t="str">
            <v>作品</v>
          </cell>
        </row>
        <row r="582">
          <cell r="A582">
            <v>9132</v>
          </cell>
          <cell r="B582" t="str">
            <v>作品</v>
          </cell>
        </row>
        <row r="583">
          <cell r="A583">
            <v>9135</v>
          </cell>
          <cell r="B583" t="str">
            <v>作品</v>
          </cell>
        </row>
        <row r="584">
          <cell r="A584">
            <v>9136</v>
          </cell>
          <cell r="B584" t="str">
            <v>作品</v>
          </cell>
        </row>
        <row r="585">
          <cell r="A585">
            <v>9139</v>
          </cell>
          <cell r="B585" t="str">
            <v>作品</v>
          </cell>
        </row>
        <row r="586">
          <cell r="A586">
            <v>9140</v>
          </cell>
          <cell r="B586" t="str">
            <v>作品</v>
          </cell>
        </row>
        <row r="587">
          <cell r="A587">
            <v>9141</v>
          </cell>
          <cell r="B587" t="str">
            <v>作品</v>
          </cell>
        </row>
        <row r="588">
          <cell r="A588">
            <v>9101</v>
          </cell>
          <cell r="B588" t="str">
            <v>论文</v>
          </cell>
        </row>
        <row r="589">
          <cell r="A589">
            <v>9113</v>
          </cell>
          <cell r="B589" t="str">
            <v>论文</v>
          </cell>
        </row>
      </sheetData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8.75"/>
  </cols>
  <sheetData>
    <row r="1" customFormat="false" ht="116.25" hidden="false" customHeight="true" outlineLevel="0" collapsed="false">
      <c r="A1" s="1" t="s">
        <v>0</v>
      </c>
    </row>
    <row r="2" customFormat="false" ht="337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/>
    </row>
    <row r="4" customFormat="false" ht="14.25" hidden="false" customHeight="false" outlineLevel="0" collapsed="false">
      <c r="A4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25" activeCellId="0" sqref="G42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true" hidden="false" outlineLevel="0" max="4" min="4" style="0" width="14.87"/>
  </cols>
  <sheetData>
    <row r="1" customFormat="false" ht="15" hidden="false" customHeight="false" outlineLevel="0" collapsed="false">
      <c r="A1" s="5" t="n">
        <v>1032</v>
      </c>
      <c r="B1" s="6" t="n">
        <v>42020</v>
      </c>
      <c r="C1" s="5" t="n">
        <v>1032</v>
      </c>
      <c r="D1" s="6" t="s">
        <v>3</v>
      </c>
      <c r="E1" s="7" t="n">
        <v>899</v>
      </c>
      <c r="F1" s="8" t="s">
        <v>4</v>
      </c>
    </row>
    <row r="2" customFormat="false" ht="15" hidden="false" customHeight="false" outlineLevel="0" collapsed="false">
      <c r="A2" s="5" t="n">
        <v>1041</v>
      </c>
      <c r="B2" s="6" t="n">
        <v>42020</v>
      </c>
      <c r="C2" s="5" t="n">
        <v>1041</v>
      </c>
      <c r="D2" s="6" t="s">
        <v>3</v>
      </c>
      <c r="E2" s="7" t="n">
        <v>1026</v>
      </c>
      <c r="F2" s="8" t="s">
        <v>5</v>
      </c>
    </row>
    <row r="3" customFormat="false" ht="15" hidden="false" customHeight="false" outlineLevel="0" collapsed="false">
      <c r="A3" s="5" t="n">
        <v>1042</v>
      </c>
      <c r="B3" s="6" t="n">
        <v>42020</v>
      </c>
      <c r="C3" s="5" t="n">
        <v>1042</v>
      </c>
      <c r="D3" s="6" t="s">
        <v>3</v>
      </c>
      <c r="E3" s="7" t="n">
        <v>1032</v>
      </c>
      <c r="F3" s="8" t="s">
        <v>5</v>
      </c>
    </row>
    <row r="4" customFormat="false" ht="15" hidden="false" customHeight="false" outlineLevel="0" collapsed="false">
      <c r="A4" s="5" t="n">
        <v>1050</v>
      </c>
      <c r="B4" s="6" t="n">
        <v>42020</v>
      </c>
      <c r="C4" s="5" t="n">
        <v>1050</v>
      </c>
      <c r="D4" s="6" t="s">
        <v>3</v>
      </c>
      <c r="E4" s="7" t="n">
        <v>1039</v>
      </c>
      <c r="F4" s="8" t="s">
        <v>5</v>
      </c>
    </row>
    <row r="5" customFormat="false" ht="15" hidden="false" customHeight="false" outlineLevel="0" collapsed="false">
      <c r="A5" s="5" t="n">
        <v>1079</v>
      </c>
      <c r="B5" s="6" t="n">
        <v>42020</v>
      </c>
      <c r="C5" s="5" t="n">
        <v>1079</v>
      </c>
      <c r="D5" s="6" t="s">
        <v>3</v>
      </c>
      <c r="E5" s="7" t="n">
        <v>1043</v>
      </c>
      <c r="F5" s="8" t="s">
        <v>5</v>
      </c>
    </row>
    <row r="6" customFormat="false" ht="15" hidden="false" customHeight="false" outlineLevel="0" collapsed="false">
      <c r="A6" s="5" t="n">
        <v>1099</v>
      </c>
      <c r="B6" s="6" t="n">
        <v>42020</v>
      </c>
      <c r="C6" s="5" t="n">
        <v>1099</v>
      </c>
      <c r="D6" s="6" t="s">
        <v>3</v>
      </c>
      <c r="E6" s="7" t="n">
        <v>1046</v>
      </c>
      <c r="F6" s="8" t="s">
        <v>5</v>
      </c>
    </row>
    <row r="7" customFormat="false" ht="15" hidden="false" customHeight="false" outlineLevel="0" collapsed="false">
      <c r="A7" s="5" t="n">
        <v>1137</v>
      </c>
      <c r="B7" s="6" t="n">
        <v>42020</v>
      </c>
      <c r="C7" s="5" t="n">
        <v>1137</v>
      </c>
      <c r="D7" s="6" t="s">
        <v>3</v>
      </c>
      <c r="E7" s="7" t="n">
        <v>1050</v>
      </c>
      <c r="F7" s="8" t="s">
        <v>4</v>
      </c>
    </row>
    <row r="8" customFormat="false" ht="15" hidden="false" customHeight="false" outlineLevel="0" collapsed="false">
      <c r="A8" s="5" t="n">
        <v>1141</v>
      </c>
      <c r="B8" s="6" t="n">
        <v>42020</v>
      </c>
      <c r="C8" s="5" t="n">
        <v>1141</v>
      </c>
      <c r="D8" s="6" t="s">
        <v>3</v>
      </c>
      <c r="E8" s="7" t="n">
        <v>1068</v>
      </c>
      <c r="F8" s="8" t="s">
        <v>5</v>
      </c>
    </row>
    <row r="9" customFormat="false" ht="15" hidden="false" customHeight="false" outlineLevel="0" collapsed="false">
      <c r="A9" s="5" t="n">
        <v>1148</v>
      </c>
      <c r="B9" s="6" t="n">
        <v>42020</v>
      </c>
      <c r="C9" s="5" t="n">
        <v>1148</v>
      </c>
      <c r="D9" s="6" t="s">
        <v>3</v>
      </c>
      <c r="E9" s="7" t="n">
        <v>1121</v>
      </c>
      <c r="F9" s="8" t="s">
        <v>5</v>
      </c>
    </row>
    <row r="10" customFormat="false" ht="15" hidden="false" customHeight="false" outlineLevel="0" collapsed="false">
      <c r="A10" s="5" t="n">
        <v>1893</v>
      </c>
      <c r="B10" s="6" t="n">
        <v>42020</v>
      </c>
      <c r="C10" s="5" t="n">
        <v>1893</v>
      </c>
      <c r="D10" s="6" t="s">
        <v>3</v>
      </c>
      <c r="E10" s="7" t="n">
        <v>1133</v>
      </c>
      <c r="F10" s="8" t="s">
        <v>4</v>
      </c>
    </row>
    <row r="11" customFormat="false" ht="15" hidden="false" customHeight="false" outlineLevel="0" collapsed="false">
      <c r="A11" s="5" t="n">
        <v>1153</v>
      </c>
      <c r="B11" s="6" t="n">
        <v>42020</v>
      </c>
      <c r="C11" s="5" t="n">
        <v>1153</v>
      </c>
      <c r="D11" s="6" t="s">
        <v>3</v>
      </c>
      <c r="E11" s="7" t="n">
        <v>1148</v>
      </c>
      <c r="F11" s="8" t="s">
        <v>5</v>
      </c>
    </row>
    <row r="12" customFormat="false" ht="15" hidden="false" customHeight="false" outlineLevel="0" collapsed="false">
      <c r="A12" s="5" t="n">
        <v>1164</v>
      </c>
      <c r="B12" s="6" t="n">
        <v>42020</v>
      </c>
      <c r="C12" s="5" t="n">
        <v>1164</v>
      </c>
      <c r="D12" s="6" t="s">
        <v>3</v>
      </c>
      <c r="E12" s="7" t="n">
        <v>1149</v>
      </c>
      <c r="F12" s="8" t="s">
        <v>5</v>
      </c>
    </row>
    <row r="13" customFormat="false" ht="15" hidden="false" customHeight="false" outlineLevel="0" collapsed="false">
      <c r="A13" s="5" t="n">
        <v>1173</v>
      </c>
      <c r="B13" s="6" t="n">
        <v>42020</v>
      </c>
      <c r="C13" s="5" t="n">
        <v>1173</v>
      </c>
      <c r="D13" s="6" t="s">
        <v>3</v>
      </c>
      <c r="E13" s="7" t="n">
        <v>1152</v>
      </c>
      <c r="F13" s="8" t="s">
        <v>5</v>
      </c>
    </row>
    <row r="14" customFormat="false" ht="15" hidden="false" customHeight="false" outlineLevel="0" collapsed="false">
      <c r="A14" s="5" t="n">
        <v>1176</v>
      </c>
      <c r="B14" s="6" t="n">
        <v>42020</v>
      </c>
      <c r="C14" s="5" t="n">
        <v>1176</v>
      </c>
      <c r="D14" s="6" t="s">
        <v>3</v>
      </c>
      <c r="E14" s="7" t="n">
        <v>1153</v>
      </c>
      <c r="F14" s="8" t="s">
        <v>5</v>
      </c>
    </row>
    <row r="15" customFormat="false" ht="15" hidden="false" customHeight="false" outlineLevel="0" collapsed="false">
      <c r="A15" s="5" t="n">
        <v>1187</v>
      </c>
      <c r="B15" s="6" t="n">
        <v>42020</v>
      </c>
      <c r="C15" s="5" t="n">
        <v>1187</v>
      </c>
      <c r="D15" s="6" t="s">
        <v>3</v>
      </c>
      <c r="E15" s="7" t="n">
        <v>1154</v>
      </c>
      <c r="F15" s="8" t="s">
        <v>5</v>
      </c>
    </row>
    <row r="16" customFormat="false" ht="15" hidden="false" customHeight="false" outlineLevel="0" collapsed="false">
      <c r="A16" s="5" t="n">
        <v>1241</v>
      </c>
      <c r="B16" s="6" t="n">
        <v>42020</v>
      </c>
      <c r="C16" s="5" t="n">
        <v>1241</v>
      </c>
      <c r="D16" s="6" t="s">
        <v>3</v>
      </c>
      <c r="E16" s="7" t="n">
        <v>1156</v>
      </c>
      <c r="F16" s="8" t="s">
        <v>4</v>
      </c>
    </row>
    <row r="17" customFormat="false" ht="15" hidden="false" customHeight="false" outlineLevel="0" collapsed="false">
      <c r="A17" s="5" t="n">
        <v>1256</v>
      </c>
      <c r="B17" s="6" t="n">
        <v>42020</v>
      </c>
      <c r="C17" s="5" t="n">
        <v>1256</v>
      </c>
      <c r="D17" s="6" t="s">
        <v>3</v>
      </c>
      <c r="E17" s="7" t="n">
        <v>1157</v>
      </c>
      <c r="F17" s="8" t="s">
        <v>4</v>
      </c>
    </row>
    <row r="18" customFormat="false" ht="15" hidden="false" customHeight="false" outlineLevel="0" collapsed="false">
      <c r="A18" s="5" t="n">
        <v>1335</v>
      </c>
      <c r="B18" s="6" t="n">
        <v>42020</v>
      </c>
      <c r="C18" s="5" t="n">
        <v>1335</v>
      </c>
      <c r="D18" s="6" t="s">
        <v>3</v>
      </c>
      <c r="E18" s="7" t="n">
        <v>1161</v>
      </c>
      <c r="F18" s="8" t="s">
        <v>5</v>
      </c>
    </row>
    <row r="19" customFormat="false" ht="15" hidden="false" customHeight="false" outlineLevel="0" collapsed="false">
      <c r="A19" s="5" t="n">
        <v>1339</v>
      </c>
      <c r="B19" s="6" t="n">
        <v>42020</v>
      </c>
      <c r="C19" s="5" t="n">
        <v>1339</v>
      </c>
      <c r="D19" s="6" t="s">
        <v>3</v>
      </c>
      <c r="E19" s="7" t="n">
        <v>1162</v>
      </c>
      <c r="F19" s="8" t="s">
        <v>5</v>
      </c>
    </row>
    <row r="20" customFormat="false" ht="15" hidden="false" customHeight="false" outlineLevel="0" collapsed="false">
      <c r="A20" s="5" t="n">
        <v>1341</v>
      </c>
      <c r="B20" s="6" t="n">
        <v>42020</v>
      </c>
      <c r="C20" s="5" t="n">
        <v>1341</v>
      </c>
      <c r="D20" s="6" t="s">
        <v>3</v>
      </c>
      <c r="E20" s="7" t="n">
        <v>1163</v>
      </c>
      <c r="F20" s="8" t="s">
        <v>5</v>
      </c>
    </row>
    <row r="21" customFormat="false" ht="15" hidden="false" customHeight="false" outlineLevel="0" collapsed="false">
      <c r="A21" s="5" t="n">
        <v>1347</v>
      </c>
      <c r="B21" s="6" t="n">
        <v>42020</v>
      </c>
      <c r="C21" s="5" t="n">
        <v>1347</v>
      </c>
      <c r="D21" s="6" t="s">
        <v>3</v>
      </c>
      <c r="E21" s="7" t="n">
        <v>1172</v>
      </c>
      <c r="F21" s="8" t="s">
        <v>5</v>
      </c>
    </row>
    <row r="22" customFormat="false" ht="15" hidden="false" customHeight="false" outlineLevel="0" collapsed="false">
      <c r="A22" s="5" t="n">
        <v>1351</v>
      </c>
      <c r="B22" s="6" t="n">
        <v>42020</v>
      </c>
      <c r="C22" s="5" t="n">
        <v>1351</v>
      </c>
      <c r="D22" s="6" t="s">
        <v>3</v>
      </c>
      <c r="E22" s="7" t="n">
        <v>1179</v>
      </c>
      <c r="F22" s="8" t="s">
        <v>5</v>
      </c>
    </row>
    <row r="23" customFormat="false" ht="15" hidden="false" customHeight="false" outlineLevel="0" collapsed="false">
      <c r="A23" s="5" t="n">
        <v>1360</v>
      </c>
      <c r="B23" s="6" t="n">
        <v>42020</v>
      </c>
      <c r="C23" s="5" t="n">
        <v>1360</v>
      </c>
      <c r="D23" s="6" t="s">
        <v>3</v>
      </c>
      <c r="E23" s="7" t="n">
        <v>1180</v>
      </c>
      <c r="F23" s="8" t="s">
        <v>4</v>
      </c>
    </row>
    <row r="24" customFormat="false" ht="15" hidden="false" customHeight="false" outlineLevel="0" collapsed="false">
      <c r="A24" s="5" t="n">
        <v>1352</v>
      </c>
      <c r="B24" s="6" t="n">
        <v>42020</v>
      </c>
      <c r="C24" s="5" t="n">
        <v>1352</v>
      </c>
      <c r="D24" s="6" t="s">
        <v>6</v>
      </c>
      <c r="E24" s="7" t="n">
        <v>1186</v>
      </c>
      <c r="F24" s="8" t="s">
        <v>5</v>
      </c>
    </row>
    <row r="25" customFormat="false" ht="15" hidden="false" customHeight="false" outlineLevel="0" collapsed="false">
      <c r="A25" s="5" t="n">
        <v>1044</v>
      </c>
      <c r="B25" s="6" t="n">
        <v>42020</v>
      </c>
      <c r="C25" s="5" t="n">
        <v>1044</v>
      </c>
      <c r="D25" s="6" t="s">
        <v>7</v>
      </c>
      <c r="E25" s="7" t="n">
        <v>1187</v>
      </c>
      <c r="F25" s="8" t="s">
        <v>5</v>
      </c>
    </row>
    <row r="26" customFormat="false" ht="15" hidden="false" customHeight="false" outlineLevel="0" collapsed="false">
      <c r="A26" s="5" t="n">
        <v>1078</v>
      </c>
      <c r="B26" s="6" t="n">
        <v>42020</v>
      </c>
      <c r="C26" s="5" t="n">
        <v>1078</v>
      </c>
      <c r="D26" s="6" t="s">
        <v>7</v>
      </c>
      <c r="E26" s="7" t="n">
        <v>1197</v>
      </c>
      <c r="F26" s="8" t="s">
        <v>4</v>
      </c>
    </row>
    <row r="27" customFormat="false" ht="15" hidden="false" customHeight="false" outlineLevel="0" collapsed="false">
      <c r="A27" s="5" t="n">
        <v>1082</v>
      </c>
      <c r="B27" s="6" t="n">
        <v>42020</v>
      </c>
      <c r="C27" s="5" t="n">
        <v>1082</v>
      </c>
      <c r="D27" s="6" t="s">
        <v>7</v>
      </c>
      <c r="E27" s="7" t="n">
        <v>1237</v>
      </c>
      <c r="F27" s="8" t="s">
        <v>8</v>
      </c>
    </row>
    <row r="28" customFormat="false" ht="15" hidden="false" customHeight="false" outlineLevel="0" collapsed="false">
      <c r="A28" s="5" t="n">
        <v>1310</v>
      </c>
      <c r="B28" s="6" t="n">
        <v>42020</v>
      </c>
      <c r="C28" s="5" t="n">
        <v>1310</v>
      </c>
      <c r="D28" s="6" t="s">
        <v>7</v>
      </c>
      <c r="E28" s="7" t="n">
        <v>1238</v>
      </c>
      <c r="F28" s="8" t="s">
        <v>8</v>
      </c>
    </row>
    <row r="29" customFormat="false" ht="15" hidden="false" customHeight="false" outlineLevel="0" collapsed="false">
      <c r="A29" s="5" t="n">
        <v>1091</v>
      </c>
      <c r="B29" s="6" t="n">
        <v>42020</v>
      </c>
      <c r="C29" s="5" t="n">
        <v>1091</v>
      </c>
      <c r="D29" s="6" t="s">
        <v>7</v>
      </c>
      <c r="E29" s="7" t="n">
        <v>1239</v>
      </c>
      <c r="F29" s="8" t="s">
        <v>8</v>
      </c>
    </row>
    <row r="30" customFormat="false" ht="15" hidden="false" customHeight="false" outlineLevel="0" collapsed="false">
      <c r="A30" s="5" t="n">
        <v>1108</v>
      </c>
      <c r="B30" s="6" t="n">
        <v>42020</v>
      </c>
      <c r="C30" s="5" t="n">
        <v>1108</v>
      </c>
      <c r="D30" s="6" t="s">
        <v>7</v>
      </c>
      <c r="E30" s="7" t="n">
        <v>1240</v>
      </c>
      <c r="F30" s="8" t="s">
        <v>8</v>
      </c>
    </row>
    <row r="31" customFormat="false" ht="15" hidden="false" customHeight="false" outlineLevel="0" collapsed="false">
      <c r="A31" s="5" t="n">
        <v>1119</v>
      </c>
      <c r="B31" s="6" t="n">
        <v>42020</v>
      </c>
      <c r="C31" s="5" t="n">
        <v>1119</v>
      </c>
      <c r="D31" s="6" t="s">
        <v>7</v>
      </c>
      <c r="E31" s="7" t="n">
        <v>1259</v>
      </c>
      <c r="F31" s="8" t="s">
        <v>8</v>
      </c>
    </row>
    <row r="32" customFormat="false" ht="15" hidden="false" customHeight="false" outlineLevel="0" collapsed="false">
      <c r="A32" s="5" t="n">
        <v>1124</v>
      </c>
      <c r="B32" s="6" t="n">
        <v>42020</v>
      </c>
      <c r="C32" s="5" t="n">
        <v>1124</v>
      </c>
      <c r="D32" s="6" t="s">
        <v>7</v>
      </c>
      <c r="E32" s="7" t="n">
        <v>1282</v>
      </c>
      <c r="F32" s="8" t="s">
        <v>5</v>
      </c>
    </row>
    <row r="33" customFormat="false" ht="15" hidden="false" customHeight="false" outlineLevel="0" collapsed="false">
      <c r="A33" s="5" t="n">
        <v>1142</v>
      </c>
      <c r="B33" s="6" t="n">
        <v>42020</v>
      </c>
      <c r="C33" s="5" t="n">
        <v>1142</v>
      </c>
      <c r="D33" s="6" t="s">
        <v>7</v>
      </c>
      <c r="E33" s="7" t="n">
        <v>1283</v>
      </c>
      <c r="F33" s="8" t="s">
        <v>8</v>
      </c>
    </row>
    <row r="34" customFormat="false" ht="15" hidden="false" customHeight="false" outlineLevel="0" collapsed="false">
      <c r="A34" s="5" t="n">
        <v>1895</v>
      </c>
      <c r="B34" s="6" t="n">
        <v>42020</v>
      </c>
      <c r="C34" s="5" t="n">
        <v>1895</v>
      </c>
      <c r="D34" s="6" t="s">
        <v>7</v>
      </c>
      <c r="E34" s="7" t="n">
        <v>1288</v>
      </c>
      <c r="F34" s="8" t="s">
        <v>4</v>
      </c>
    </row>
    <row r="35" customFormat="false" ht="15" hidden="false" customHeight="false" outlineLevel="0" collapsed="false">
      <c r="A35" s="5" t="n">
        <v>1174</v>
      </c>
      <c r="B35" s="6" t="n">
        <v>42020</v>
      </c>
      <c r="C35" s="5" t="n">
        <v>1174</v>
      </c>
      <c r="D35" s="6" t="s">
        <v>7</v>
      </c>
      <c r="E35" s="7" t="n">
        <v>1292</v>
      </c>
      <c r="F35" s="8" t="s">
        <v>8</v>
      </c>
    </row>
    <row r="36" customFormat="false" ht="15" hidden="false" customHeight="false" outlineLevel="0" collapsed="false">
      <c r="A36" s="5" t="n">
        <v>1179</v>
      </c>
      <c r="B36" s="6" t="n">
        <v>42020</v>
      </c>
      <c r="C36" s="5" t="n">
        <v>1179</v>
      </c>
      <c r="D36" s="6" t="s">
        <v>7</v>
      </c>
      <c r="E36" s="7" t="n">
        <v>1295</v>
      </c>
      <c r="F36" s="8" t="s">
        <v>8</v>
      </c>
    </row>
    <row r="37" customFormat="false" ht="15" hidden="false" customHeight="false" outlineLevel="0" collapsed="false">
      <c r="A37" s="5" t="n">
        <v>1186</v>
      </c>
      <c r="B37" s="6" t="n">
        <v>42020</v>
      </c>
      <c r="C37" s="5" t="n">
        <v>1186</v>
      </c>
      <c r="D37" s="6" t="s">
        <v>7</v>
      </c>
      <c r="E37" s="7" t="n">
        <v>1296</v>
      </c>
      <c r="F37" s="8" t="s">
        <v>8</v>
      </c>
    </row>
    <row r="38" customFormat="false" ht="15" hidden="false" customHeight="false" outlineLevel="0" collapsed="false">
      <c r="A38" s="5" t="n">
        <v>1197</v>
      </c>
      <c r="B38" s="6" t="n">
        <v>42020</v>
      </c>
      <c r="C38" s="5" t="n">
        <v>1197</v>
      </c>
      <c r="D38" s="6" t="s">
        <v>7</v>
      </c>
      <c r="E38" s="7" t="n">
        <v>1301</v>
      </c>
      <c r="F38" s="8" t="s">
        <v>5</v>
      </c>
    </row>
    <row r="39" customFormat="false" ht="15" hidden="false" customHeight="false" outlineLevel="0" collapsed="false">
      <c r="A39" s="5" t="n">
        <v>1250</v>
      </c>
      <c r="B39" s="6" t="n">
        <v>42020</v>
      </c>
      <c r="C39" s="5" t="n">
        <v>1250</v>
      </c>
      <c r="D39" s="6" t="s">
        <v>7</v>
      </c>
      <c r="E39" s="7" t="n">
        <v>1302</v>
      </c>
      <c r="F39" s="8" t="s">
        <v>5</v>
      </c>
    </row>
    <row r="40" customFormat="false" ht="15" hidden="false" customHeight="false" outlineLevel="0" collapsed="false">
      <c r="A40" s="5" t="n">
        <v>1255</v>
      </c>
      <c r="B40" s="6" t="n">
        <v>42020</v>
      </c>
      <c r="C40" s="5" t="n">
        <v>1255</v>
      </c>
      <c r="D40" s="6" t="s">
        <v>7</v>
      </c>
      <c r="E40" s="7" t="n">
        <v>1303</v>
      </c>
      <c r="F40" s="8" t="s">
        <v>4</v>
      </c>
    </row>
    <row r="41" customFormat="false" ht="15" hidden="false" customHeight="false" outlineLevel="0" collapsed="false">
      <c r="A41" s="5" t="n">
        <v>1336</v>
      </c>
      <c r="B41" s="6" t="n">
        <v>42020</v>
      </c>
      <c r="C41" s="5" t="n">
        <v>1336</v>
      </c>
      <c r="D41" s="6" t="s">
        <v>7</v>
      </c>
      <c r="E41" s="7" t="n">
        <v>1304</v>
      </c>
      <c r="F41" s="8" t="s">
        <v>4</v>
      </c>
    </row>
    <row r="42" customFormat="false" ht="15" hidden="false" customHeight="false" outlineLevel="0" collapsed="false">
      <c r="A42" s="5" t="n">
        <v>1338</v>
      </c>
      <c r="B42" s="6" t="n">
        <v>42020</v>
      </c>
      <c r="C42" s="5" t="n">
        <v>1338</v>
      </c>
      <c r="D42" s="6" t="s">
        <v>7</v>
      </c>
      <c r="E42" s="7" t="n">
        <v>1306</v>
      </c>
      <c r="F42" s="8" t="s">
        <v>5</v>
      </c>
    </row>
    <row r="43" customFormat="false" ht="15" hidden="false" customHeight="false" outlineLevel="0" collapsed="false">
      <c r="A43" s="5" t="n">
        <v>1343</v>
      </c>
      <c r="B43" s="6" t="n">
        <v>42020</v>
      </c>
      <c r="C43" s="5" t="n">
        <v>1343</v>
      </c>
      <c r="D43" s="6" t="s">
        <v>7</v>
      </c>
      <c r="E43" s="7" t="n">
        <v>1311</v>
      </c>
      <c r="F43" s="8" t="s">
        <v>5</v>
      </c>
    </row>
    <row r="44" customFormat="false" ht="15" hidden="false" customHeight="false" outlineLevel="0" collapsed="false">
      <c r="A44" s="5" t="n">
        <v>1344</v>
      </c>
      <c r="B44" s="6" t="n">
        <v>42020</v>
      </c>
      <c r="C44" s="5" t="n">
        <v>1344</v>
      </c>
      <c r="D44" s="6" t="s">
        <v>7</v>
      </c>
      <c r="E44" s="7" t="n">
        <v>1312</v>
      </c>
      <c r="F44" s="8" t="s">
        <v>5</v>
      </c>
    </row>
    <row r="45" customFormat="false" ht="15" hidden="false" customHeight="false" outlineLevel="0" collapsed="false">
      <c r="A45" s="5" t="n">
        <v>1346</v>
      </c>
      <c r="B45" s="6" t="n">
        <v>42020</v>
      </c>
      <c r="C45" s="5" t="n">
        <v>1346</v>
      </c>
      <c r="D45" s="6" t="s">
        <v>7</v>
      </c>
      <c r="E45" s="7" t="n">
        <v>1313</v>
      </c>
      <c r="F45" s="8" t="s">
        <v>5</v>
      </c>
    </row>
    <row r="46" customFormat="false" ht="15" hidden="false" customHeight="false" outlineLevel="0" collapsed="false">
      <c r="A46" s="5" t="n">
        <v>1017</v>
      </c>
      <c r="B46" s="6" t="n">
        <v>42020</v>
      </c>
      <c r="C46" s="5" t="n">
        <v>1017</v>
      </c>
      <c r="D46" s="6" t="s">
        <v>9</v>
      </c>
      <c r="E46" s="7" t="n">
        <v>1314</v>
      </c>
      <c r="F46" s="8" t="s">
        <v>5</v>
      </c>
    </row>
    <row r="47" customFormat="false" ht="15" hidden="false" customHeight="false" outlineLevel="0" collapsed="false">
      <c r="A47" s="5" t="n">
        <v>1029</v>
      </c>
      <c r="B47" s="6" t="n">
        <v>42020</v>
      </c>
      <c r="C47" s="5" t="n">
        <v>1029</v>
      </c>
      <c r="D47" s="6" t="s">
        <v>10</v>
      </c>
      <c r="E47" s="7" t="n">
        <v>1315</v>
      </c>
      <c r="F47" s="8" t="s">
        <v>5</v>
      </c>
    </row>
    <row r="48" customFormat="false" ht="15" hidden="false" customHeight="false" outlineLevel="0" collapsed="false">
      <c r="A48" s="5" t="n">
        <v>1039</v>
      </c>
      <c r="B48" s="6" t="n">
        <v>42020</v>
      </c>
      <c r="C48" s="5" t="n">
        <v>1039</v>
      </c>
      <c r="D48" s="6" t="s">
        <v>10</v>
      </c>
      <c r="E48" s="7" t="n">
        <v>1316</v>
      </c>
      <c r="F48" s="8" t="s">
        <v>8</v>
      </c>
    </row>
    <row r="49" customFormat="false" ht="15" hidden="false" customHeight="false" outlineLevel="0" collapsed="false">
      <c r="A49" s="5" t="n">
        <v>1067</v>
      </c>
      <c r="B49" s="6" t="n">
        <v>42020</v>
      </c>
      <c r="C49" s="5" t="n">
        <v>1067</v>
      </c>
      <c r="D49" s="6" t="s">
        <v>10</v>
      </c>
      <c r="E49" s="7" t="n">
        <v>1317</v>
      </c>
      <c r="F49" s="8" t="s">
        <v>8</v>
      </c>
    </row>
    <row r="50" customFormat="false" ht="15" hidden="false" customHeight="false" outlineLevel="0" collapsed="false">
      <c r="A50" s="5" t="n">
        <v>1074</v>
      </c>
      <c r="B50" s="6" t="n">
        <v>42020</v>
      </c>
      <c r="C50" s="5" t="n">
        <v>1074</v>
      </c>
      <c r="D50" s="6" t="s">
        <v>10</v>
      </c>
      <c r="E50" s="7" t="n">
        <v>1318</v>
      </c>
      <c r="F50" s="8" t="s">
        <v>8</v>
      </c>
    </row>
    <row r="51" customFormat="false" ht="15" hidden="false" customHeight="false" outlineLevel="0" collapsed="false">
      <c r="A51" s="5" t="n">
        <v>1308</v>
      </c>
      <c r="B51" s="6" t="n">
        <v>42020</v>
      </c>
      <c r="C51" s="5" t="n">
        <v>1308</v>
      </c>
      <c r="D51" s="6" t="s">
        <v>10</v>
      </c>
      <c r="E51" s="7" t="n">
        <v>1323</v>
      </c>
      <c r="F51" s="8" t="s">
        <v>5</v>
      </c>
    </row>
    <row r="52" customFormat="false" ht="15" hidden="false" customHeight="false" outlineLevel="0" collapsed="false">
      <c r="A52" s="5" t="n">
        <v>1089</v>
      </c>
      <c r="B52" s="6" t="n">
        <v>42020</v>
      </c>
      <c r="C52" s="5" t="n">
        <v>1089</v>
      </c>
      <c r="D52" s="6" t="s">
        <v>10</v>
      </c>
      <c r="E52" s="7" t="n">
        <v>1324</v>
      </c>
      <c r="F52" s="8" t="s">
        <v>5</v>
      </c>
    </row>
    <row r="53" customFormat="false" ht="15" hidden="false" customHeight="false" outlineLevel="0" collapsed="false">
      <c r="A53" s="5" t="n">
        <v>1107</v>
      </c>
      <c r="B53" s="6" t="n">
        <v>42020</v>
      </c>
      <c r="C53" s="5" t="n">
        <v>1107</v>
      </c>
      <c r="D53" s="6" t="s">
        <v>10</v>
      </c>
      <c r="E53" s="7" t="n">
        <v>1325</v>
      </c>
      <c r="F53" s="8" t="s">
        <v>5</v>
      </c>
    </row>
    <row r="54" customFormat="false" ht="15" hidden="false" customHeight="false" outlineLevel="0" collapsed="false">
      <c r="A54" s="5" t="n">
        <v>1112</v>
      </c>
      <c r="B54" s="6" t="n">
        <v>42020</v>
      </c>
      <c r="C54" s="5" t="n">
        <v>1112</v>
      </c>
      <c r="D54" s="6" t="s">
        <v>10</v>
      </c>
      <c r="E54" s="7" t="n">
        <v>1326</v>
      </c>
      <c r="F54" s="8" t="s">
        <v>5</v>
      </c>
    </row>
    <row r="55" customFormat="false" ht="15" hidden="false" customHeight="false" outlineLevel="0" collapsed="false">
      <c r="A55" s="5" t="n">
        <v>1154</v>
      </c>
      <c r="B55" s="6" t="n">
        <v>42020</v>
      </c>
      <c r="C55" s="5" t="n">
        <v>1154</v>
      </c>
      <c r="D55" s="6" t="s">
        <v>10</v>
      </c>
      <c r="E55" s="7" t="n">
        <v>1334</v>
      </c>
      <c r="F55" s="8" t="s">
        <v>5</v>
      </c>
    </row>
    <row r="56" customFormat="false" ht="15" hidden="false" customHeight="false" outlineLevel="0" collapsed="false">
      <c r="A56" s="5" t="n">
        <v>1155</v>
      </c>
      <c r="B56" s="6" t="n">
        <v>42020</v>
      </c>
      <c r="C56" s="5" t="n">
        <v>1155</v>
      </c>
      <c r="D56" s="6" t="s">
        <v>10</v>
      </c>
      <c r="E56" s="7" t="n">
        <v>1335</v>
      </c>
      <c r="F56" s="8" t="s">
        <v>5</v>
      </c>
    </row>
    <row r="57" customFormat="false" ht="15" hidden="false" customHeight="false" outlineLevel="0" collapsed="false">
      <c r="A57" s="5" t="n">
        <v>1163</v>
      </c>
      <c r="B57" s="6" t="n">
        <v>42020</v>
      </c>
      <c r="C57" s="5" t="n">
        <v>1163</v>
      </c>
      <c r="D57" s="6" t="s">
        <v>10</v>
      </c>
      <c r="E57" s="7" t="n">
        <v>1336</v>
      </c>
      <c r="F57" s="8" t="s">
        <v>4</v>
      </c>
    </row>
    <row r="58" customFormat="false" ht="15" hidden="false" customHeight="false" outlineLevel="0" collapsed="false">
      <c r="A58" s="5" t="n">
        <v>1175</v>
      </c>
      <c r="B58" s="6" t="n">
        <v>42020</v>
      </c>
      <c r="C58" s="5" t="n">
        <v>1175</v>
      </c>
      <c r="D58" s="6" t="s">
        <v>10</v>
      </c>
      <c r="E58" s="7" t="n">
        <v>1337</v>
      </c>
      <c r="F58" s="8" t="s">
        <v>5</v>
      </c>
    </row>
    <row r="59" customFormat="false" ht="15" hidden="false" customHeight="false" outlineLevel="0" collapsed="false">
      <c r="A59" s="5" t="n">
        <v>1182</v>
      </c>
      <c r="B59" s="6" t="n">
        <v>42020</v>
      </c>
      <c r="C59" s="5" t="n">
        <v>1182</v>
      </c>
      <c r="D59" s="6" t="s">
        <v>10</v>
      </c>
      <c r="E59" s="7" t="n">
        <v>1344</v>
      </c>
      <c r="F59" s="8" t="s">
        <v>5</v>
      </c>
    </row>
    <row r="60" customFormat="false" ht="15" hidden="false" customHeight="false" outlineLevel="0" collapsed="false">
      <c r="A60" s="5" t="n">
        <v>1185</v>
      </c>
      <c r="B60" s="6" t="n">
        <v>42020</v>
      </c>
      <c r="C60" s="5" t="n">
        <v>1185</v>
      </c>
      <c r="D60" s="6" t="s">
        <v>10</v>
      </c>
      <c r="E60" s="7" t="n">
        <v>1348</v>
      </c>
      <c r="F60" s="8" t="s">
        <v>4</v>
      </c>
    </row>
    <row r="61" customFormat="false" ht="15" hidden="false" customHeight="false" outlineLevel="0" collapsed="false">
      <c r="A61" s="5" t="n">
        <v>1191</v>
      </c>
      <c r="B61" s="6" t="n">
        <v>42020</v>
      </c>
      <c r="C61" s="5" t="n">
        <v>1191</v>
      </c>
      <c r="D61" s="6" t="s">
        <v>10</v>
      </c>
      <c r="E61" s="7" t="n">
        <v>1349</v>
      </c>
      <c r="F61" s="8" t="s">
        <v>8</v>
      </c>
    </row>
    <row r="62" customFormat="false" ht="15" hidden="false" customHeight="false" outlineLevel="0" collapsed="false">
      <c r="A62" s="5" t="n">
        <v>1194</v>
      </c>
      <c r="B62" s="6" t="n">
        <v>42020</v>
      </c>
      <c r="C62" s="5" t="n">
        <v>1194</v>
      </c>
      <c r="D62" s="6" t="s">
        <v>10</v>
      </c>
      <c r="E62" s="7" t="n">
        <v>1351</v>
      </c>
      <c r="F62" s="8" t="s">
        <v>5</v>
      </c>
    </row>
    <row r="63" customFormat="false" ht="15" hidden="false" customHeight="false" outlineLevel="0" collapsed="false">
      <c r="A63" s="5" t="n">
        <v>1894</v>
      </c>
      <c r="B63" s="6" t="n">
        <v>42020</v>
      </c>
      <c r="C63" s="5" t="n">
        <v>1894</v>
      </c>
      <c r="D63" s="6" t="s">
        <v>10</v>
      </c>
      <c r="E63" s="7" t="n">
        <v>1352</v>
      </c>
      <c r="F63" s="8" t="s">
        <v>5</v>
      </c>
    </row>
    <row r="64" customFormat="false" ht="15" hidden="false" customHeight="false" outlineLevel="0" collapsed="false">
      <c r="A64" s="5" t="n">
        <v>1227</v>
      </c>
      <c r="B64" s="6" t="n">
        <v>42020</v>
      </c>
      <c r="C64" s="5" t="n">
        <v>1227</v>
      </c>
      <c r="D64" s="6" t="s">
        <v>10</v>
      </c>
      <c r="E64" s="7" t="n">
        <v>1353</v>
      </c>
      <c r="F64" s="8" t="s">
        <v>5</v>
      </c>
    </row>
    <row r="65" customFormat="false" ht="15" hidden="false" customHeight="false" outlineLevel="0" collapsed="false">
      <c r="A65" s="5" t="n">
        <v>1239</v>
      </c>
      <c r="B65" s="6" t="n">
        <v>42020</v>
      </c>
      <c r="C65" s="5" t="n">
        <v>1239</v>
      </c>
      <c r="D65" s="6" t="s">
        <v>10</v>
      </c>
      <c r="E65" s="7" t="n">
        <v>1354</v>
      </c>
      <c r="F65" s="8" t="s">
        <v>5</v>
      </c>
    </row>
    <row r="66" customFormat="false" ht="15" hidden="false" customHeight="false" outlineLevel="0" collapsed="false">
      <c r="A66" s="5" t="n">
        <v>1254</v>
      </c>
      <c r="B66" s="6" t="n">
        <v>42020</v>
      </c>
      <c r="C66" s="5" t="n">
        <v>1254</v>
      </c>
      <c r="D66" s="6" t="s">
        <v>10</v>
      </c>
      <c r="E66" s="7" t="n">
        <v>1355</v>
      </c>
      <c r="F66" s="8" t="s">
        <v>5</v>
      </c>
    </row>
    <row r="67" customFormat="false" ht="15" hidden="false" customHeight="false" outlineLevel="0" collapsed="false">
      <c r="A67" s="5" t="n">
        <v>1258</v>
      </c>
      <c r="B67" s="6" t="n">
        <v>42020</v>
      </c>
      <c r="C67" s="5" t="n">
        <v>1258</v>
      </c>
      <c r="D67" s="6" t="s">
        <v>10</v>
      </c>
      <c r="E67" s="7" t="n">
        <v>1356</v>
      </c>
      <c r="F67" s="8" t="s">
        <v>5</v>
      </c>
    </row>
    <row r="68" customFormat="false" ht="15" hidden="false" customHeight="false" outlineLevel="0" collapsed="false">
      <c r="A68" s="5" t="n">
        <v>1337</v>
      </c>
      <c r="B68" s="6" t="n">
        <v>42020</v>
      </c>
      <c r="C68" s="5" t="n">
        <v>1337</v>
      </c>
      <c r="D68" s="6" t="s">
        <v>10</v>
      </c>
      <c r="E68" s="7" t="n">
        <v>1357</v>
      </c>
      <c r="F68" s="8" t="s">
        <v>5</v>
      </c>
    </row>
    <row r="69" customFormat="false" ht="15" hidden="false" customHeight="false" outlineLevel="0" collapsed="false">
      <c r="A69" s="5" t="n">
        <v>1350</v>
      </c>
      <c r="B69" s="6" t="n">
        <v>42020</v>
      </c>
      <c r="C69" s="5" t="n">
        <v>1350</v>
      </c>
      <c r="D69" s="6" t="s">
        <v>10</v>
      </c>
      <c r="E69" s="7" t="n">
        <v>1358</v>
      </c>
      <c r="F69" s="8" t="s">
        <v>4</v>
      </c>
    </row>
    <row r="70" customFormat="false" ht="15" hidden="false" customHeight="false" outlineLevel="0" collapsed="false">
      <c r="A70" s="5" t="n">
        <v>1353</v>
      </c>
      <c r="B70" s="6" t="n">
        <v>42020</v>
      </c>
      <c r="C70" s="5" t="n">
        <v>1353</v>
      </c>
      <c r="D70" s="6" t="s">
        <v>10</v>
      </c>
      <c r="E70" s="7" t="n">
        <v>1360</v>
      </c>
      <c r="F70" s="8" t="s">
        <v>5</v>
      </c>
    </row>
    <row r="71" customFormat="false" ht="15" hidden="false" customHeight="false" outlineLevel="0" collapsed="false">
      <c r="A71" s="5" t="n">
        <v>1364</v>
      </c>
      <c r="B71" s="6" t="n">
        <v>42020</v>
      </c>
      <c r="C71" s="5" t="n">
        <v>1364</v>
      </c>
      <c r="D71" s="6" t="s">
        <v>10</v>
      </c>
      <c r="E71" s="7" t="n">
        <v>1361</v>
      </c>
      <c r="F71" s="8" t="s">
        <v>5</v>
      </c>
    </row>
    <row r="72" customFormat="false" ht="15" hidden="false" customHeight="false" outlineLevel="0" collapsed="false">
      <c r="A72" s="5" t="n">
        <v>1045</v>
      </c>
      <c r="B72" s="6" t="n">
        <v>42020</v>
      </c>
      <c r="C72" s="5" t="n">
        <v>1045</v>
      </c>
      <c r="D72" s="6" t="s">
        <v>11</v>
      </c>
      <c r="E72" s="7" t="n">
        <v>1365</v>
      </c>
      <c r="F72" s="8" t="s">
        <v>5</v>
      </c>
    </row>
    <row r="73" customFormat="false" ht="15" hidden="false" customHeight="false" outlineLevel="0" collapsed="false">
      <c r="A73" s="5" t="n">
        <v>1055</v>
      </c>
      <c r="B73" s="6" t="n">
        <v>42020</v>
      </c>
      <c r="C73" s="5" t="n">
        <v>1055</v>
      </c>
      <c r="D73" s="6" t="s">
        <v>11</v>
      </c>
      <c r="E73" s="7" t="n">
        <v>5001</v>
      </c>
      <c r="F73" s="8" t="s">
        <v>4</v>
      </c>
    </row>
    <row r="74" customFormat="false" ht="15" hidden="false" customHeight="false" outlineLevel="0" collapsed="false">
      <c r="A74" s="5" t="n">
        <v>1062</v>
      </c>
      <c r="B74" s="6" t="n">
        <v>42020</v>
      </c>
      <c r="C74" s="5" t="n">
        <v>1062</v>
      </c>
      <c r="D74" s="6" t="s">
        <v>11</v>
      </c>
      <c r="E74" s="7" t="n">
        <v>5002</v>
      </c>
      <c r="F74" s="8" t="s">
        <v>5</v>
      </c>
    </row>
    <row r="75" customFormat="false" ht="15" hidden="false" customHeight="false" outlineLevel="0" collapsed="false">
      <c r="A75" s="5" t="n">
        <v>1076</v>
      </c>
      <c r="B75" s="6" t="n">
        <v>42020</v>
      </c>
      <c r="C75" s="5" t="n">
        <v>1076</v>
      </c>
      <c r="D75" s="6" t="s">
        <v>11</v>
      </c>
      <c r="E75" s="7" t="n">
        <v>5003</v>
      </c>
      <c r="F75" s="8" t="s">
        <v>5</v>
      </c>
    </row>
    <row r="76" customFormat="false" ht="15" hidden="false" customHeight="false" outlineLevel="0" collapsed="false">
      <c r="A76" s="5" t="n">
        <v>1084</v>
      </c>
      <c r="B76" s="6" t="n">
        <v>42020</v>
      </c>
      <c r="C76" s="5" t="n">
        <v>1084</v>
      </c>
      <c r="D76" s="6" t="s">
        <v>11</v>
      </c>
      <c r="E76" s="7" t="n">
        <v>5004</v>
      </c>
      <c r="F76" s="8" t="s">
        <v>8</v>
      </c>
    </row>
    <row r="77" customFormat="false" ht="15" hidden="false" customHeight="false" outlineLevel="0" collapsed="false">
      <c r="A77" s="5" t="n">
        <v>1118</v>
      </c>
      <c r="B77" s="6" t="n">
        <v>42020</v>
      </c>
      <c r="C77" s="5" t="n">
        <v>1118</v>
      </c>
      <c r="D77" s="6" t="s">
        <v>11</v>
      </c>
      <c r="E77" s="7" t="n">
        <v>5005</v>
      </c>
      <c r="F77" s="8" t="s">
        <v>5</v>
      </c>
    </row>
    <row r="78" customFormat="false" ht="15" hidden="false" customHeight="false" outlineLevel="0" collapsed="false">
      <c r="A78" s="5" t="n">
        <v>991</v>
      </c>
      <c r="B78" s="6" t="n">
        <v>42020</v>
      </c>
      <c r="C78" s="5" t="n">
        <v>991</v>
      </c>
      <c r="D78" s="6" t="s">
        <v>11</v>
      </c>
      <c r="E78" s="7" t="n">
        <v>5007</v>
      </c>
      <c r="F78" s="8" t="s">
        <v>5</v>
      </c>
    </row>
    <row r="79" customFormat="false" ht="15" hidden="false" customHeight="false" outlineLevel="0" collapsed="false">
      <c r="A79" s="5" t="n">
        <v>1131</v>
      </c>
      <c r="B79" s="6" t="n">
        <v>42020</v>
      </c>
      <c r="C79" s="5" t="n">
        <v>1131</v>
      </c>
      <c r="D79" s="6" t="s">
        <v>11</v>
      </c>
      <c r="E79" s="7" t="n">
        <v>5008</v>
      </c>
      <c r="F79" s="8" t="s">
        <v>5</v>
      </c>
    </row>
    <row r="80" customFormat="false" ht="15" hidden="false" customHeight="false" outlineLevel="0" collapsed="false">
      <c r="A80" s="5" t="n">
        <v>1156</v>
      </c>
      <c r="B80" s="6" t="n">
        <v>42020</v>
      </c>
      <c r="C80" s="5" t="n">
        <v>1156</v>
      </c>
      <c r="D80" s="6" t="s">
        <v>11</v>
      </c>
      <c r="E80" s="7" t="n">
        <v>5009</v>
      </c>
      <c r="F80" s="8" t="s">
        <v>5</v>
      </c>
    </row>
    <row r="81" customFormat="false" ht="15" hidden="false" customHeight="false" outlineLevel="0" collapsed="false">
      <c r="A81" s="5" t="n">
        <v>1166</v>
      </c>
      <c r="B81" s="6" t="n">
        <v>42020</v>
      </c>
      <c r="C81" s="5" t="n">
        <v>1166</v>
      </c>
      <c r="D81" s="6" t="s">
        <v>11</v>
      </c>
      <c r="E81" s="7" t="n">
        <v>5010</v>
      </c>
      <c r="F81" s="8" t="s">
        <v>5</v>
      </c>
    </row>
    <row r="82" customFormat="false" ht="15" hidden="false" customHeight="false" outlineLevel="0" collapsed="false">
      <c r="A82" s="5" t="n">
        <v>1167</v>
      </c>
      <c r="B82" s="6" t="n">
        <v>42020</v>
      </c>
      <c r="C82" s="5" t="n">
        <v>1167</v>
      </c>
      <c r="D82" s="6" t="s">
        <v>11</v>
      </c>
      <c r="E82" s="7" t="n">
        <v>5011</v>
      </c>
      <c r="F82" s="8" t="s">
        <v>5</v>
      </c>
    </row>
    <row r="83" customFormat="false" ht="15" hidden="false" customHeight="false" outlineLevel="0" collapsed="false">
      <c r="A83" s="5" t="n">
        <v>1170</v>
      </c>
      <c r="B83" s="6" t="n">
        <v>42020</v>
      </c>
      <c r="C83" s="5" t="n">
        <v>1170</v>
      </c>
      <c r="D83" s="6" t="s">
        <v>11</v>
      </c>
      <c r="E83" s="7" t="n">
        <v>5012</v>
      </c>
      <c r="F83" s="8" t="s">
        <v>5</v>
      </c>
    </row>
    <row r="84" customFormat="false" ht="15" hidden="false" customHeight="false" outlineLevel="0" collapsed="false">
      <c r="A84" s="5" t="n">
        <v>1189</v>
      </c>
      <c r="B84" s="6" t="n">
        <v>42020</v>
      </c>
      <c r="C84" s="5" t="n">
        <v>1189</v>
      </c>
      <c r="D84" s="6" t="s">
        <v>11</v>
      </c>
      <c r="E84" s="7" t="n">
        <v>5013</v>
      </c>
      <c r="F84" s="8" t="s">
        <v>5</v>
      </c>
    </row>
    <row r="85" customFormat="false" ht="15" hidden="false" customHeight="false" outlineLevel="0" collapsed="false">
      <c r="A85" s="5" t="n">
        <v>1192</v>
      </c>
      <c r="B85" s="6" t="n">
        <v>42020</v>
      </c>
      <c r="C85" s="5" t="n">
        <v>1192</v>
      </c>
      <c r="D85" s="6" t="s">
        <v>11</v>
      </c>
      <c r="E85" s="7" t="n">
        <v>5014</v>
      </c>
      <c r="F85" s="8" t="s">
        <v>5</v>
      </c>
    </row>
    <row r="86" customFormat="false" ht="15" hidden="false" customHeight="false" outlineLevel="0" collapsed="false">
      <c r="A86" s="5" t="n">
        <v>1196</v>
      </c>
      <c r="B86" s="6" t="n">
        <v>42020</v>
      </c>
      <c r="C86" s="5" t="n">
        <v>1196</v>
      </c>
      <c r="D86" s="6" t="s">
        <v>11</v>
      </c>
      <c r="E86" s="7" t="n">
        <v>5015</v>
      </c>
      <c r="F86" s="8" t="s">
        <v>8</v>
      </c>
    </row>
    <row r="87" customFormat="false" ht="15" hidden="false" customHeight="false" outlineLevel="0" collapsed="false">
      <c r="A87" s="5" t="n">
        <v>1229</v>
      </c>
      <c r="B87" s="6" t="n">
        <v>42020</v>
      </c>
      <c r="C87" s="5" t="n">
        <v>1229</v>
      </c>
      <c r="D87" s="6" t="s">
        <v>11</v>
      </c>
      <c r="E87" s="7" t="n">
        <v>5016</v>
      </c>
      <c r="F87" s="8" t="s">
        <v>8</v>
      </c>
    </row>
    <row r="88" customFormat="false" ht="15" hidden="false" customHeight="false" outlineLevel="0" collapsed="false">
      <c r="A88" s="5" t="n">
        <v>1253</v>
      </c>
      <c r="B88" s="6" t="n">
        <v>42020</v>
      </c>
      <c r="C88" s="5" t="n">
        <v>1253</v>
      </c>
      <c r="D88" s="6" t="s">
        <v>11</v>
      </c>
      <c r="E88" s="7" t="n">
        <v>5019</v>
      </c>
      <c r="F88" s="8" t="s">
        <v>5</v>
      </c>
    </row>
    <row r="89" customFormat="false" ht="15" hidden="false" customHeight="false" outlineLevel="0" collapsed="false">
      <c r="A89" s="5" t="n">
        <v>1348</v>
      </c>
      <c r="B89" s="6" t="n">
        <v>42020</v>
      </c>
      <c r="C89" s="5" t="n">
        <v>1348</v>
      </c>
      <c r="D89" s="6" t="s">
        <v>11</v>
      </c>
      <c r="E89" s="7" t="n">
        <v>5020</v>
      </c>
      <c r="F89" s="8" t="s">
        <v>5</v>
      </c>
    </row>
    <row r="90" customFormat="false" ht="15" hidden="false" customHeight="false" outlineLevel="0" collapsed="false">
      <c r="A90" s="5" t="n">
        <v>1073</v>
      </c>
      <c r="B90" s="6" t="n">
        <v>42020</v>
      </c>
      <c r="C90" s="5" t="n">
        <v>1073</v>
      </c>
      <c r="D90" s="6" t="s">
        <v>12</v>
      </c>
      <c r="E90" s="7" t="n">
        <v>5021</v>
      </c>
      <c r="F90" s="8" t="s">
        <v>5</v>
      </c>
    </row>
    <row r="91" customFormat="false" ht="15" hidden="false" customHeight="false" outlineLevel="0" collapsed="false">
      <c r="A91" s="5" t="n">
        <v>1095</v>
      </c>
      <c r="B91" s="6" t="n">
        <v>42020</v>
      </c>
      <c r="C91" s="5" t="n">
        <v>1095</v>
      </c>
      <c r="D91" s="6" t="s">
        <v>12</v>
      </c>
      <c r="E91" s="7" t="n">
        <v>5022</v>
      </c>
      <c r="F91" s="8" t="s">
        <v>8</v>
      </c>
    </row>
    <row r="92" customFormat="false" ht="15" hidden="false" customHeight="false" outlineLevel="0" collapsed="false">
      <c r="A92" s="5" t="n">
        <v>1333</v>
      </c>
      <c r="B92" s="6" t="n">
        <v>42020</v>
      </c>
      <c r="C92" s="5" t="n">
        <v>1333</v>
      </c>
      <c r="D92" s="6" t="s">
        <v>12</v>
      </c>
      <c r="E92" s="7" t="n">
        <v>5023</v>
      </c>
      <c r="F92" s="8" t="s">
        <v>5</v>
      </c>
    </row>
    <row r="93" customFormat="false" ht="15" hidden="false" customHeight="false" outlineLevel="0" collapsed="false">
      <c r="A93" s="5" t="n">
        <v>1357</v>
      </c>
      <c r="B93" s="6" t="n">
        <v>42021</v>
      </c>
      <c r="C93" s="5" t="n">
        <v>1357</v>
      </c>
      <c r="D93" s="6" t="s">
        <v>13</v>
      </c>
      <c r="E93" s="7" t="n">
        <v>5024</v>
      </c>
      <c r="F93" s="8" t="s">
        <v>5</v>
      </c>
    </row>
    <row r="94" customFormat="false" ht="15" hidden="false" customHeight="false" outlineLevel="0" collapsed="false">
      <c r="A94" s="5" t="n">
        <v>1007</v>
      </c>
      <c r="B94" s="6" t="n">
        <v>42021</v>
      </c>
      <c r="C94" s="5" t="n">
        <v>1007</v>
      </c>
      <c r="D94" s="6" t="s">
        <v>3</v>
      </c>
      <c r="E94" s="7" t="n">
        <v>5026</v>
      </c>
      <c r="F94" s="8" t="s">
        <v>8</v>
      </c>
    </row>
    <row r="95" customFormat="false" ht="15" hidden="false" customHeight="false" outlineLevel="0" collapsed="false">
      <c r="A95" s="5" t="n">
        <v>1021</v>
      </c>
      <c r="B95" s="6" t="n">
        <v>42021</v>
      </c>
      <c r="C95" s="5" t="n">
        <v>1021</v>
      </c>
      <c r="D95" s="6" t="s">
        <v>3</v>
      </c>
      <c r="E95" s="7" t="n">
        <v>5028</v>
      </c>
      <c r="F95" s="8" t="s">
        <v>4</v>
      </c>
    </row>
    <row r="96" customFormat="false" ht="15" hidden="false" customHeight="false" outlineLevel="0" collapsed="false">
      <c r="A96" s="5" t="n">
        <v>1027</v>
      </c>
      <c r="B96" s="6" t="n">
        <v>42021</v>
      </c>
      <c r="C96" s="5" t="n">
        <v>1027</v>
      </c>
      <c r="D96" s="6" t="s">
        <v>3</v>
      </c>
      <c r="E96" s="7" t="n">
        <v>5030</v>
      </c>
      <c r="F96" s="8" t="s">
        <v>5</v>
      </c>
    </row>
    <row r="97" customFormat="false" ht="15" hidden="false" customHeight="false" outlineLevel="0" collapsed="false">
      <c r="A97" s="5" t="n">
        <v>1359</v>
      </c>
      <c r="B97" s="6" t="n">
        <v>42021</v>
      </c>
      <c r="C97" s="5" t="n">
        <v>1359</v>
      </c>
      <c r="D97" s="6" t="s">
        <v>3</v>
      </c>
      <c r="E97" s="7" t="n">
        <v>5032</v>
      </c>
      <c r="F97" s="8" t="s">
        <v>8</v>
      </c>
    </row>
    <row r="98" customFormat="false" ht="15" hidden="false" customHeight="false" outlineLevel="0" collapsed="false">
      <c r="A98" s="5" t="n">
        <v>1040</v>
      </c>
      <c r="B98" s="6" t="n">
        <v>42021</v>
      </c>
      <c r="C98" s="5" t="n">
        <v>1040</v>
      </c>
      <c r="D98" s="6" t="s">
        <v>3</v>
      </c>
      <c r="E98" s="7" t="n">
        <v>5033</v>
      </c>
      <c r="F98" s="8" t="s">
        <v>5</v>
      </c>
    </row>
    <row r="99" customFormat="false" ht="15" hidden="false" customHeight="false" outlineLevel="0" collapsed="false">
      <c r="A99" s="5" t="n">
        <v>1043</v>
      </c>
      <c r="B99" s="6" t="n">
        <v>42021</v>
      </c>
      <c r="C99" s="5" t="n">
        <v>1043</v>
      </c>
      <c r="D99" s="6" t="s">
        <v>3</v>
      </c>
      <c r="E99" s="7" t="n">
        <v>7002</v>
      </c>
      <c r="F99" s="8" t="s">
        <v>14</v>
      </c>
    </row>
    <row r="100" customFormat="false" ht="15" hidden="false" customHeight="false" outlineLevel="0" collapsed="false">
      <c r="A100" s="5" t="n">
        <v>1049</v>
      </c>
      <c r="B100" s="6" t="n">
        <v>42021</v>
      </c>
      <c r="C100" s="5" t="n">
        <v>1049</v>
      </c>
      <c r="D100" s="6" t="s">
        <v>3</v>
      </c>
      <c r="E100" s="7" t="n">
        <v>7003</v>
      </c>
      <c r="F100" s="8" t="s">
        <v>15</v>
      </c>
    </row>
    <row r="101" customFormat="false" ht="15" hidden="false" customHeight="false" outlineLevel="0" collapsed="false">
      <c r="A101" s="5" t="n">
        <v>1886</v>
      </c>
      <c r="B101" s="6" t="n">
        <v>42021</v>
      </c>
      <c r="C101" s="5" t="n">
        <v>1886</v>
      </c>
      <c r="D101" s="6" t="s">
        <v>3</v>
      </c>
      <c r="E101" s="7" t="n">
        <v>7004</v>
      </c>
      <c r="F101" s="8" t="s">
        <v>5</v>
      </c>
    </row>
    <row r="102" customFormat="false" ht="15" hidden="false" customHeight="false" outlineLevel="0" collapsed="false">
      <c r="A102" s="5" t="n">
        <v>1068</v>
      </c>
      <c r="B102" s="6" t="n">
        <v>42021</v>
      </c>
      <c r="C102" s="5" t="n">
        <v>1068</v>
      </c>
      <c r="D102" s="6" t="s">
        <v>3</v>
      </c>
      <c r="E102" s="7" t="n">
        <v>7005</v>
      </c>
      <c r="F102" s="8" t="s">
        <v>8</v>
      </c>
    </row>
    <row r="103" customFormat="false" ht="15" hidden="false" customHeight="false" outlineLevel="0" collapsed="false">
      <c r="A103" s="5" t="n">
        <v>1080</v>
      </c>
      <c r="B103" s="6" t="n">
        <v>42021</v>
      </c>
      <c r="C103" s="5" t="n">
        <v>1080</v>
      </c>
      <c r="D103" s="6" t="s">
        <v>3</v>
      </c>
      <c r="E103" s="7" t="n">
        <v>7007</v>
      </c>
      <c r="F103" s="8" t="s">
        <v>5</v>
      </c>
    </row>
    <row r="104" customFormat="false" ht="15" hidden="false" customHeight="false" outlineLevel="0" collapsed="false">
      <c r="A104" s="5" t="n">
        <v>1081</v>
      </c>
      <c r="B104" s="6" t="n">
        <v>42021</v>
      </c>
      <c r="C104" s="5" t="n">
        <v>1081</v>
      </c>
      <c r="D104" s="6" t="s">
        <v>3</v>
      </c>
      <c r="E104" s="7" t="n">
        <v>7008</v>
      </c>
      <c r="F104" s="8" t="s">
        <v>4</v>
      </c>
    </row>
    <row r="105" customFormat="false" ht="15" hidden="false" customHeight="false" outlineLevel="0" collapsed="false">
      <c r="A105" s="5" t="n">
        <v>1290</v>
      </c>
      <c r="B105" s="6" t="n">
        <v>42021</v>
      </c>
      <c r="C105" s="5" t="n">
        <v>1290</v>
      </c>
      <c r="D105" s="6" t="s">
        <v>3</v>
      </c>
      <c r="E105" s="7" t="n">
        <v>7009</v>
      </c>
      <c r="F105" s="8" t="s">
        <v>5</v>
      </c>
    </row>
    <row r="106" customFormat="false" ht="15" hidden="false" customHeight="false" outlineLevel="0" collapsed="false">
      <c r="A106" s="5" t="n">
        <v>1083</v>
      </c>
      <c r="B106" s="6" t="n">
        <v>42021</v>
      </c>
      <c r="C106" s="5" t="n">
        <v>1083</v>
      </c>
      <c r="D106" s="6" t="s">
        <v>3</v>
      </c>
      <c r="E106" s="7" t="n">
        <v>7010</v>
      </c>
      <c r="F106" s="8" t="s">
        <v>15</v>
      </c>
    </row>
    <row r="107" customFormat="false" ht="15" hidden="false" customHeight="false" outlineLevel="0" collapsed="false">
      <c r="A107" s="5" t="n">
        <v>1116</v>
      </c>
      <c r="B107" s="6" t="n">
        <v>42021</v>
      </c>
      <c r="C107" s="5" t="n">
        <v>1116</v>
      </c>
      <c r="D107" s="6" t="s">
        <v>3</v>
      </c>
      <c r="E107" s="7" t="n">
        <v>7011</v>
      </c>
      <c r="F107" s="8" t="s">
        <v>4</v>
      </c>
    </row>
    <row r="108" customFormat="false" ht="15" hidden="false" customHeight="false" outlineLevel="0" collapsed="false">
      <c r="A108" s="5" t="n">
        <v>992</v>
      </c>
      <c r="B108" s="6" t="n">
        <v>42021</v>
      </c>
      <c r="C108" s="5" t="n">
        <v>992</v>
      </c>
      <c r="D108" s="6" t="s">
        <v>3</v>
      </c>
      <c r="E108" s="7" t="n">
        <v>7012</v>
      </c>
      <c r="F108" s="8" t="s">
        <v>8</v>
      </c>
    </row>
    <row r="109" customFormat="false" ht="15" hidden="false" customHeight="false" outlineLevel="0" collapsed="false">
      <c r="A109" s="5" t="n">
        <v>1121</v>
      </c>
      <c r="B109" s="6" t="n">
        <v>42021</v>
      </c>
      <c r="C109" s="5" t="n">
        <v>1121</v>
      </c>
      <c r="D109" s="6" t="s">
        <v>3</v>
      </c>
      <c r="E109" s="7" t="n">
        <v>7013</v>
      </c>
      <c r="F109" s="8" t="s">
        <v>4</v>
      </c>
    </row>
    <row r="110" customFormat="false" ht="15" hidden="false" customHeight="false" outlineLevel="0" collapsed="false">
      <c r="A110" s="5" t="n">
        <v>1123</v>
      </c>
      <c r="B110" s="6" t="n">
        <v>42021</v>
      </c>
      <c r="C110" s="5" t="n">
        <v>1123</v>
      </c>
      <c r="D110" s="6" t="s">
        <v>3</v>
      </c>
      <c r="E110" s="7" t="n">
        <v>7014</v>
      </c>
      <c r="F110" s="8" t="s">
        <v>5</v>
      </c>
    </row>
    <row r="111" customFormat="false" ht="15" hidden="false" customHeight="false" outlineLevel="0" collapsed="false">
      <c r="A111" s="5" t="n">
        <v>1127</v>
      </c>
      <c r="B111" s="6" t="n">
        <v>42021</v>
      </c>
      <c r="C111" s="5" t="n">
        <v>1127</v>
      </c>
      <c r="D111" s="6" t="s">
        <v>3</v>
      </c>
      <c r="E111" s="7" t="n">
        <v>7017</v>
      </c>
      <c r="F111" s="8" t="s">
        <v>15</v>
      </c>
    </row>
    <row r="112" customFormat="false" ht="15" hidden="false" customHeight="false" outlineLevel="0" collapsed="false">
      <c r="A112" s="5" t="n">
        <v>1152</v>
      </c>
      <c r="B112" s="6" t="n">
        <v>42021</v>
      </c>
      <c r="C112" s="5" t="n">
        <v>1152</v>
      </c>
      <c r="D112" s="6" t="s">
        <v>3</v>
      </c>
      <c r="E112" s="7" t="n">
        <v>7018</v>
      </c>
      <c r="F112" s="8" t="s">
        <v>4</v>
      </c>
    </row>
    <row r="113" customFormat="false" ht="15" hidden="false" customHeight="false" outlineLevel="0" collapsed="false">
      <c r="A113" s="5" t="n">
        <v>1883</v>
      </c>
      <c r="B113" s="6" t="n">
        <v>42021</v>
      </c>
      <c r="C113" s="5" t="n">
        <v>1883</v>
      </c>
      <c r="D113" s="6" t="s">
        <v>3</v>
      </c>
      <c r="E113" s="7" t="n">
        <v>7019</v>
      </c>
      <c r="F113" s="8" t="s">
        <v>5</v>
      </c>
    </row>
    <row r="114" customFormat="false" ht="15" hidden="false" customHeight="false" outlineLevel="0" collapsed="false">
      <c r="A114" s="5" t="n">
        <v>1158</v>
      </c>
      <c r="B114" s="6" t="n">
        <v>42021</v>
      </c>
      <c r="C114" s="5" t="n">
        <v>1158</v>
      </c>
      <c r="D114" s="6" t="s">
        <v>3</v>
      </c>
      <c r="E114" s="7" t="n">
        <v>7021</v>
      </c>
      <c r="F114" s="8" t="s">
        <v>5</v>
      </c>
    </row>
    <row r="115" customFormat="false" ht="15" hidden="false" customHeight="false" outlineLevel="0" collapsed="false">
      <c r="A115" s="5" t="n">
        <v>1171</v>
      </c>
      <c r="B115" s="6" t="n">
        <v>42021</v>
      </c>
      <c r="C115" s="5" t="n">
        <v>1171</v>
      </c>
      <c r="D115" s="6" t="s">
        <v>3</v>
      </c>
      <c r="E115" s="7" t="n">
        <v>7022</v>
      </c>
      <c r="F115" s="8" t="s">
        <v>5</v>
      </c>
    </row>
    <row r="116" customFormat="false" ht="15" hidden="false" customHeight="false" outlineLevel="0" collapsed="false">
      <c r="A116" s="5" t="n">
        <v>1190</v>
      </c>
      <c r="B116" s="6" t="n">
        <v>42021</v>
      </c>
      <c r="C116" s="5" t="n">
        <v>1190</v>
      </c>
      <c r="D116" s="6" t="s">
        <v>3</v>
      </c>
      <c r="E116" s="7" t="n">
        <v>7026</v>
      </c>
      <c r="F116" s="8" t="s">
        <v>8</v>
      </c>
    </row>
    <row r="117" customFormat="false" ht="15" hidden="false" customHeight="false" outlineLevel="0" collapsed="false">
      <c r="A117" s="5" t="n">
        <v>1231</v>
      </c>
      <c r="B117" s="6" t="n">
        <v>42021</v>
      </c>
      <c r="C117" s="5" t="n">
        <v>1231</v>
      </c>
      <c r="D117" s="6" t="s">
        <v>3</v>
      </c>
      <c r="E117" s="7" t="n">
        <v>7027</v>
      </c>
      <c r="F117" s="8" t="s">
        <v>5</v>
      </c>
    </row>
    <row r="118" customFormat="false" ht="15" hidden="false" customHeight="false" outlineLevel="0" collapsed="false">
      <c r="A118" s="5" t="n">
        <v>1238</v>
      </c>
      <c r="B118" s="6" t="n">
        <v>42021</v>
      </c>
      <c r="C118" s="5" t="n">
        <v>1238</v>
      </c>
      <c r="D118" s="6" t="s">
        <v>3</v>
      </c>
      <c r="E118" s="7" t="n">
        <v>7028</v>
      </c>
      <c r="F118" s="8" t="s">
        <v>4</v>
      </c>
    </row>
    <row r="119" customFormat="false" ht="15" hidden="false" customHeight="false" outlineLevel="0" collapsed="false">
      <c r="A119" s="5" t="n">
        <v>1242</v>
      </c>
      <c r="B119" s="6" t="n">
        <v>42021</v>
      </c>
      <c r="C119" s="5" t="n">
        <v>1242</v>
      </c>
      <c r="D119" s="6" t="s">
        <v>3</v>
      </c>
      <c r="E119" s="7" t="n">
        <v>7029</v>
      </c>
      <c r="F119" s="8" t="s">
        <v>5</v>
      </c>
    </row>
    <row r="120" customFormat="false" ht="15" hidden="false" customHeight="false" outlineLevel="0" collapsed="false">
      <c r="A120" s="5" t="n">
        <v>1265</v>
      </c>
      <c r="B120" s="6" t="n">
        <v>42021</v>
      </c>
      <c r="C120" s="5" t="n">
        <v>1265</v>
      </c>
      <c r="D120" s="6" t="s">
        <v>3</v>
      </c>
      <c r="E120" s="7" t="n">
        <v>7030</v>
      </c>
      <c r="F120" s="8" t="s">
        <v>14</v>
      </c>
    </row>
    <row r="121" customFormat="false" ht="15" hidden="false" customHeight="false" outlineLevel="0" collapsed="false">
      <c r="A121" s="5" t="n">
        <v>1293</v>
      </c>
      <c r="B121" s="6" t="n">
        <v>42021</v>
      </c>
      <c r="C121" s="5" t="n">
        <v>1293</v>
      </c>
      <c r="D121" s="6" t="s">
        <v>3</v>
      </c>
      <c r="E121" s="7" t="n">
        <v>7031</v>
      </c>
      <c r="F121" s="8" t="s">
        <v>4</v>
      </c>
    </row>
    <row r="122" customFormat="false" ht="15" hidden="false" customHeight="false" outlineLevel="0" collapsed="false">
      <c r="A122" s="5" t="n">
        <v>1306</v>
      </c>
      <c r="B122" s="6" t="n">
        <v>42021</v>
      </c>
      <c r="C122" s="5" t="n">
        <v>1306</v>
      </c>
      <c r="D122" s="6" t="s">
        <v>3</v>
      </c>
      <c r="E122" s="7" t="n">
        <v>7032</v>
      </c>
      <c r="F122" s="8" t="s">
        <v>8</v>
      </c>
    </row>
    <row r="123" customFormat="false" ht="15" hidden="false" customHeight="false" outlineLevel="0" collapsed="false">
      <c r="A123" s="5" t="n">
        <v>1322</v>
      </c>
      <c r="B123" s="6" t="n">
        <v>42021</v>
      </c>
      <c r="C123" s="5" t="n">
        <v>1322</v>
      </c>
      <c r="D123" s="6" t="s">
        <v>3</v>
      </c>
      <c r="E123" s="7" t="n">
        <v>7037</v>
      </c>
      <c r="F123" s="8" t="s">
        <v>14</v>
      </c>
    </row>
    <row r="124" customFormat="false" ht="15" hidden="false" customHeight="false" outlineLevel="0" collapsed="false">
      <c r="A124" s="5" t="n">
        <v>1323</v>
      </c>
      <c r="B124" s="6" t="n">
        <v>42021</v>
      </c>
      <c r="C124" s="5" t="n">
        <v>1323</v>
      </c>
      <c r="D124" s="6" t="s">
        <v>3</v>
      </c>
      <c r="E124" s="7" t="n">
        <v>7038</v>
      </c>
      <c r="F124" s="8" t="s">
        <v>8</v>
      </c>
    </row>
    <row r="125" customFormat="false" ht="15" hidden="false" customHeight="false" outlineLevel="0" collapsed="false">
      <c r="A125" s="5" t="n">
        <v>1332</v>
      </c>
      <c r="B125" s="6" t="n">
        <v>42021</v>
      </c>
      <c r="C125" s="5" t="n">
        <v>1332</v>
      </c>
      <c r="D125" s="6" t="s">
        <v>16</v>
      </c>
      <c r="E125" s="7" t="n">
        <v>7039</v>
      </c>
      <c r="F125" s="8" t="s">
        <v>5</v>
      </c>
    </row>
    <row r="126" customFormat="false" ht="15" hidden="false" customHeight="false" outlineLevel="0" collapsed="false">
      <c r="A126" s="5" t="n">
        <v>1054</v>
      </c>
      <c r="B126" s="6" t="n">
        <v>42021</v>
      </c>
      <c r="C126" s="5" t="n">
        <v>1054</v>
      </c>
      <c r="D126" s="6" t="s">
        <v>7</v>
      </c>
      <c r="E126" s="7" t="n">
        <v>7040</v>
      </c>
      <c r="F126" s="8" t="s">
        <v>14</v>
      </c>
    </row>
    <row r="127" customFormat="false" ht="15" hidden="false" customHeight="false" outlineLevel="0" collapsed="false">
      <c r="A127" s="5" t="n">
        <v>1058</v>
      </c>
      <c r="B127" s="6" t="n">
        <v>42021</v>
      </c>
      <c r="C127" s="5" t="n">
        <v>1058</v>
      </c>
      <c r="D127" s="6" t="s">
        <v>7</v>
      </c>
      <c r="E127" s="7" t="n">
        <v>7041</v>
      </c>
      <c r="F127" s="8" t="s">
        <v>4</v>
      </c>
    </row>
    <row r="128" customFormat="false" ht="15" hidden="false" customHeight="false" outlineLevel="0" collapsed="false">
      <c r="A128" s="5" t="n">
        <v>1098</v>
      </c>
      <c r="B128" s="6" t="n">
        <v>42021</v>
      </c>
      <c r="C128" s="5" t="n">
        <v>1098</v>
      </c>
      <c r="D128" s="6" t="s">
        <v>7</v>
      </c>
      <c r="E128" s="7" t="n">
        <v>7042</v>
      </c>
      <c r="F128" s="8" t="s">
        <v>4</v>
      </c>
    </row>
    <row r="129" customFormat="false" ht="15" hidden="false" customHeight="false" outlineLevel="0" collapsed="false">
      <c r="A129" s="5" t="n">
        <v>1110</v>
      </c>
      <c r="B129" s="6" t="n">
        <v>42021</v>
      </c>
      <c r="C129" s="5" t="n">
        <v>1110</v>
      </c>
      <c r="D129" s="6" t="s">
        <v>7</v>
      </c>
      <c r="E129" s="7" t="n">
        <v>7043</v>
      </c>
      <c r="F129" s="8" t="s">
        <v>14</v>
      </c>
    </row>
    <row r="130" customFormat="false" ht="15" hidden="false" customHeight="false" outlineLevel="0" collapsed="false">
      <c r="A130" s="5" t="n">
        <v>1125</v>
      </c>
      <c r="B130" s="6" t="n">
        <v>42021</v>
      </c>
      <c r="C130" s="5" t="n">
        <v>1125</v>
      </c>
      <c r="D130" s="6" t="s">
        <v>7</v>
      </c>
      <c r="E130" s="7" t="n">
        <v>7047</v>
      </c>
      <c r="F130" s="8" t="s">
        <v>14</v>
      </c>
    </row>
    <row r="131" customFormat="false" ht="15" hidden="false" customHeight="false" outlineLevel="0" collapsed="false">
      <c r="A131" s="5" t="n">
        <v>1133</v>
      </c>
      <c r="B131" s="6" t="n">
        <v>42021</v>
      </c>
      <c r="C131" s="5" t="n">
        <v>1133</v>
      </c>
      <c r="D131" s="6" t="s">
        <v>7</v>
      </c>
      <c r="E131" s="7" t="n">
        <v>7051</v>
      </c>
      <c r="F131" s="8" t="s">
        <v>4</v>
      </c>
    </row>
    <row r="132" customFormat="false" ht="15" hidden="false" customHeight="false" outlineLevel="0" collapsed="false">
      <c r="A132" s="5" t="n">
        <v>1134</v>
      </c>
      <c r="B132" s="6" t="n">
        <v>42021</v>
      </c>
      <c r="C132" s="5" t="n">
        <v>1134</v>
      </c>
      <c r="D132" s="6" t="s">
        <v>7</v>
      </c>
      <c r="E132" s="7" t="n">
        <v>7052</v>
      </c>
      <c r="F132" s="8" t="s">
        <v>5</v>
      </c>
    </row>
    <row r="133" customFormat="false" ht="15" hidden="false" customHeight="false" outlineLevel="0" collapsed="false">
      <c r="A133" s="5" t="n">
        <v>1135</v>
      </c>
      <c r="B133" s="6" t="n">
        <v>42021</v>
      </c>
      <c r="C133" s="5" t="n">
        <v>1135</v>
      </c>
      <c r="D133" s="6" t="s">
        <v>7</v>
      </c>
      <c r="E133" s="7" t="n">
        <v>7053</v>
      </c>
      <c r="F133" s="8" t="s">
        <v>4</v>
      </c>
    </row>
    <row r="134" customFormat="false" ht="15" hidden="false" customHeight="false" outlineLevel="0" collapsed="false">
      <c r="A134" s="5" t="n">
        <v>1149</v>
      </c>
      <c r="B134" s="6" t="n">
        <v>42021</v>
      </c>
      <c r="C134" s="5" t="n">
        <v>1149</v>
      </c>
      <c r="D134" s="6" t="s">
        <v>7</v>
      </c>
      <c r="E134" s="7" t="n">
        <v>7057</v>
      </c>
      <c r="F134" s="8" t="s">
        <v>4</v>
      </c>
    </row>
    <row r="135" customFormat="false" ht="15" hidden="false" customHeight="false" outlineLevel="0" collapsed="false">
      <c r="A135" s="5" t="n">
        <v>1169</v>
      </c>
      <c r="B135" s="6" t="n">
        <v>42021</v>
      </c>
      <c r="C135" s="5" t="n">
        <v>1169</v>
      </c>
      <c r="D135" s="6" t="s">
        <v>7</v>
      </c>
      <c r="E135" s="7" t="n">
        <v>7062</v>
      </c>
      <c r="F135" s="8" t="s">
        <v>8</v>
      </c>
    </row>
    <row r="136" customFormat="false" ht="15" hidden="false" customHeight="false" outlineLevel="0" collapsed="false">
      <c r="A136" s="5" t="n">
        <v>1181</v>
      </c>
      <c r="B136" s="6" t="n">
        <v>42021</v>
      </c>
      <c r="C136" s="5" t="n">
        <v>1181</v>
      </c>
      <c r="D136" s="6" t="s">
        <v>7</v>
      </c>
      <c r="E136" s="7" t="n">
        <v>7079</v>
      </c>
      <c r="F136" s="8" t="s">
        <v>4</v>
      </c>
    </row>
    <row r="137" customFormat="false" ht="15" hidden="false" customHeight="false" outlineLevel="0" collapsed="false">
      <c r="A137" s="5" t="n">
        <v>1183</v>
      </c>
      <c r="B137" s="6" t="n">
        <v>42021</v>
      </c>
      <c r="C137" s="5" t="n">
        <v>1183</v>
      </c>
      <c r="D137" s="6" t="s">
        <v>7</v>
      </c>
      <c r="E137" s="7" t="n">
        <v>7083</v>
      </c>
      <c r="F137" s="8" t="s">
        <v>5</v>
      </c>
    </row>
    <row r="138" customFormat="false" ht="15" hidden="false" customHeight="false" outlineLevel="0" collapsed="false">
      <c r="A138" s="5" t="n">
        <v>1198</v>
      </c>
      <c r="B138" s="6" t="n">
        <v>42021</v>
      </c>
      <c r="C138" s="5" t="n">
        <v>1198</v>
      </c>
      <c r="D138" s="6" t="s">
        <v>7</v>
      </c>
      <c r="E138" s="7" t="n">
        <v>7086</v>
      </c>
      <c r="F138" s="8" t="s">
        <v>5</v>
      </c>
    </row>
    <row r="139" customFormat="false" ht="15" hidden="false" customHeight="false" outlineLevel="0" collapsed="false">
      <c r="A139" s="5" t="n">
        <v>1251</v>
      </c>
      <c r="B139" s="6" t="n">
        <v>42021</v>
      </c>
      <c r="C139" s="5" t="n">
        <v>1251</v>
      </c>
      <c r="D139" s="6" t="s">
        <v>7</v>
      </c>
      <c r="E139" s="7" t="n">
        <v>7090</v>
      </c>
      <c r="F139" s="8" t="s">
        <v>8</v>
      </c>
    </row>
    <row r="140" customFormat="false" ht="15" hidden="false" customHeight="false" outlineLevel="0" collapsed="false">
      <c r="A140" s="5" t="n">
        <v>1283</v>
      </c>
      <c r="B140" s="6" t="n">
        <v>42021</v>
      </c>
      <c r="C140" s="5" t="n">
        <v>1283</v>
      </c>
      <c r="D140" s="6" t="s">
        <v>7</v>
      </c>
      <c r="E140" s="7" t="n">
        <v>7092</v>
      </c>
      <c r="F140" s="8" t="s">
        <v>4</v>
      </c>
    </row>
    <row r="141" customFormat="false" ht="15" hidden="false" customHeight="false" outlineLevel="0" collapsed="false">
      <c r="A141" s="5" t="n">
        <v>1285</v>
      </c>
      <c r="B141" s="6" t="n">
        <v>42021</v>
      </c>
      <c r="C141" s="5" t="n">
        <v>1285</v>
      </c>
      <c r="D141" s="6" t="s">
        <v>7</v>
      </c>
      <c r="E141" s="7" t="n">
        <v>7094</v>
      </c>
      <c r="F141" s="8" t="s">
        <v>4</v>
      </c>
    </row>
    <row r="142" customFormat="false" ht="15" hidden="false" customHeight="false" outlineLevel="0" collapsed="false">
      <c r="A142" s="5" t="n">
        <v>1311</v>
      </c>
      <c r="B142" s="6" t="n">
        <v>42021</v>
      </c>
      <c r="C142" s="5" t="n">
        <v>1311</v>
      </c>
      <c r="D142" s="6" t="s">
        <v>7</v>
      </c>
      <c r="E142" s="7" t="n">
        <v>7096</v>
      </c>
      <c r="F142" s="8" t="s">
        <v>5</v>
      </c>
    </row>
    <row r="143" customFormat="false" ht="15" hidden="false" customHeight="false" outlineLevel="0" collapsed="false">
      <c r="A143" s="5" t="n">
        <v>1320</v>
      </c>
      <c r="B143" s="6" t="n">
        <v>42021</v>
      </c>
      <c r="C143" s="5" t="n">
        <v>1320</v>
      </c>
      <c r="D143" s="6" t="s">
        <v>7</v>
      </c>
      <c r="E143" s="7" t="n">
        <v>7097</v>
      </c>
      <c r="F143" s="8" t="s">
        <v>8</v>
      </c>
    </row>
    <row r="144" customFormat="false" ht="15" hidden="false" customHeight="false" outlineLevel="0" collapsed="false">
      <c r="A144" s="5" t="n">
        <v>1325</v>
      </c>
      <c r="B144" s="6" t="n">
        <v>42021</v>
      </c>
      <c r="C144" s="5" t="n">
        <v>1325</v>
      </c>
      <c r="D144" s="6" t="s">
        <v>7</v>
      </c>
      <c r="E144" s="7" t="n">
        <v>7098</v>
      </c>
      <c r="F144" s="8" t="s">
        <v>4</v>
      </c>
    </row>
    <row r="145" customFormat="false" ht="15" hidden="false" customHeight="false" outlineLevel="0" collapsed="false">
      <c r="A145" s="5" t="n">
        <v>1354</v>
      </c>
      <c r="B145" s="6" t="n">
        <v>42021</v>
      </c>
      <c r="C145" s="5" t="n">
        <v>1354</v>
      </c>
      <c r="D145" s="6" t="s">
        <v>7</v>
      </c>
      <c r="E145" s="7" t="n">
        <v>7100</v>
      </c>
      <c r="F145" s="8" t="s">
        <v>4</v>
      </c>
    </row>
    <row r="146" customFormat="false" ht="15" hidden="false" customHeight="false" outlineLevel="0" collapsed="false">
      <c r="A146" s="5" t="n">
        <v>1363</v>
      </c>
      <c r="B146" s="6" t="n">
        <v>42021</v>
      </c>
      <c r="C146" s="5" t="n">
        <v>1363</v>
      </c>
      <c r="D146" s="6" t="s">
        <v>7</v>
      </c>
      <c r="E146" s="7" t="n">
        <v>7109</v>
      </c>
      <c r="F146" s="8" t="s">
        <v>5</v>
      </c>
    </row>
    <row r="147" customFormat="false" ht="15" hidden="false" customHeight="false" outlineLevel="0" collapsed="false">
      <c r="A147" s="5" t="n">
        <v>1026</v>
      </c>
      <c r="B147" s="6" t="n">
        <v>42021</v>
      </c>
      <c r="C147" s="5" t="n">
        <v>1026</v>
      </c>
      <c r="D147" s="6" t="s">
        <v>9</v>
      </c>
      <c r="E147" s="7" t="n">
        <v>7121</v>
      </c>
      <c r="F147" s="8" t="s">
        <v>15</v>
      </c>
    </row>
    <row r="148" customFormat="false" ht="15" hidden="false" customHeight="false" outlineLevel="0" collapsed="false">
      <c r="A148" s="5" t="n">
        <v>1289</v>
      </c>
      <c r="B148" s="6" t="n">
        <v>42021</v>
      </c>
      <c r="C148" s="5" t="n">
        <v>1289</v>
      </c>
      <c r="D148" s="6" t="s">
        <v>9</v>
      </c>
      <c r="E148" s="7" t="n">
        <v>7129</v>
      </c>
      <c r="F148" s="8" t="s">
        <v>4</v>
      </c>
    </row>
    <row r="149" customFormat="false" ht="15" hidden="false" customHeight="false" outlineLevel="0" collapsed="false">
      <c r="A149" s="5" t="n">
        <v>1307</v>
      </c>
      <c r="B149" s="6" t="n">
        <v>42021</v>
      </c>
      <c r="C149" s="5" t="n">
        <v>1307</v>
      </c>
      <c r="D149" s="6" t="s">
        <v>9</v>
      </c>
      <c r="E149" s="7" t="n">
        <v>7130</v>
      </c>
      <c r="F149" s="8" t="s">
        <v>15</v>
      </c>
    </row>
    <row r="150" customFormat="false" ht="15" hidden="false" customHeight="false" outlineLevel="0" collapsed="false">
      <c r="A150" s="5" t="n">
        <v>1013</v>
      </c>
      <c r="B150" s="6" t="n">
        <v>42021</v>
      </c>
      <c r="C150" s="5" t="n">
        <v>1013</v>
      </c>
      <c r="D150" s="6" t="s">
        <v>10</v>
      </c>
      <c r="E150" s="7" t="n">
        <v>7140</v>
      </c>
      <c r="F150" s="8" t="s">
        <v>5</v>
      </c>
    </row>
    <row r="151" customFormat="false" ht="15" hidden="false" customHeight="false" outlineLevel="0" collapsed="false">
      <c r="A151" s="5" t="n">
        <v>1018</v>
      </c>
      <c r="B151" s="6" t="n">
        <v>42021</v>
      </c>
      <c r="C151" s="5" t="n">
        <v>1018</v>
      </c>
      <c r="D151" s="6" t="s">
        <v>10</v>
      </c>
      <c r="E151" s="7" t="n">
        <v>7141</v>
      </c>
      <c r="F151" s="8" t="s">
        <v>4</v>
      </c>
    </row>
    <row r="152" customFormat="false" ht="15" hidden="false" customHeight="false" outlineLevel="0" collapsed="false">
      <c r="A152" s="5" t="n">
        <v>1028</v>
      </c>
      <c r="B152" s="6" t="n">
        <v>42021</v>
      </c>
      <c r="C152" s="5" t="n">
        <v>1028</v>
      </c>
      <c r="D152" s="6" t="s">
        <v>10</v>
      </c>
      <c r="E152" s="7" t="n">
        <v>7142</v>
      </c>
      <c r="F152" s="8" t="s">
        <v>4</v>
      </c>
    </row>
    <row r="153" customFormat="false" ht="15" hidden="false" customHeight="false" outlineLevel="0" collapsed="false">
      <c r="A153" s="5" t="n">
        <v>1046</v>
      </c>
      <c r="B153" s="6" t="n">
        <v>42021</v>
      </c>
      <c r="C153" s="5" t="n">
        <v>1046</v>
      </c>
      <c r="D153" s="6" t="s">
        <v>10</v>
      </c>
      <c r="E153" s="7" t="n">
        <v>7147</v>
      </c>
      <c r="F153" s="8" t="s">
        <v>4</v>
      </c>
    </row>
    <row r="154" customFormat="false" ht="15" hidden="false" customHeight="false" outlineLevel="0" collapsed="false">
      <c r="A154" s="5" t="n">
        <v>1087</v>
      </c>
      <c r="B154" s="6" t="n">
        <v>42021</v>
      </c>
      <c r="C154" s="5" t="n">
        <v>1087</v>
      </c>
      <c r="D154" s="6" t="s">
        <v>10</v>
      </c>
      <c r="E154" s="7" t="n">
        <v>7153</v>
      </c>
      <c r="F154" s="8" t="s">
        <v>4</v>
      </c>
    </row>
    <row r="155" customFormat="false" ht="15" hidden="false" customHeight="false" outlineLevel="0" collapsed="false">
      <c r="A155" s="5" t="n">
        <v>1126</v>
      </c>
      <c r="B155" s="6" t="n">
        <v>42021</v>
      </c>
      <c r="C155" s="5" t="n">
        <v>1126</v>
      </c>
      <c r="D155" s="6" t="s">
        <v>10</v>
      </c>
      <c r="E155" s="7" t="n">
        <v>7156</v>
      </c>
      <c r="F155" s="8" t="s">
        <v>5</v>
      </c>
    </row>
    <row r="156" customFormat="false" ht="15" hidden="false" customHeight="false" outlineLevel="0" collapsed="false">
      <c r="A156" s="5" t="n">
        <v>1129</v>
      </c>
      <c r="B156" s="6" t="n">
        <v>42021</v>
      </c>
      <c r="C156" s="5" t="n">
        <v>1129</v>
      </c>
      <c r="D156" s="6" t="s">
        <v>10</v>
      </c>
      <c r="E156" s="7" t="n">
        <v>7170</v>
      </c>
      <c r="F156" s="8" t="s">
        <v>4</v>
      </c>
    </row>
    <row r="157" customFormat="false" ht="15" hidden="false" customHeight="false" outlineLevel="0" collapsed="false">
      <c r="A157" s="5" t="n">
        <v>1884</v>
      </c>
      <c r="B157" s="6" t="n">
        <v>42021</v>
      </c>
      <c r="C157" s="5" t="n">
        <v>1884</v>
      </c>
      <c r="D157" s="6" t="s">
        <v>10</v>
      </c>
      <c r="E157" s="7" t="n">
        <v>7173</v>
      </c>
      <c r="F157" s="8" t="s">
        <v>8</v>
      </c>
    </row>
    <row r="158" customFormat="false" ht="15" hidden="false" customHeight="false" outlineLevel="0" collapsed="false">
      <c r="A158" s="5" t="n">
        <v>1180</v>
      </c>
      <c r="B158" s="6" t="n">
        <v>42021</v>
      </c>
      <c r="C158" s="5" t="n">
        <v>1180</v>
      </c>
      <c r="D158" s="6" t="s">
        <v>10</v>
      </c>
      <c r="E158" s="7" t="n">
        <v>7181</v>
      </c>
      <c r="F158" s="8" t="s">
        <v>4</v>
      </c>
    </row>
    <row r="159" customFormat="false" ht="15" hidden="false" customHeight="false" outlineLevel="0" collapsed="false">
      <c r="A159" s="5" t="n">
        <v>1230</v>
      </c>
      <c r="B159" s="6" t="n">
        <v>42021</v>
      </c>
      <c r="C159" s="5" t="n">
        <v>1230</v>
      </c>
      <c r="D159" s="6" t="s">
        <v>10</v>
      </c>
      <c r="E159" s="7" t="n">
        <v>7182</v>
      </c>
      <c r="F159" s="8" t="s">
        <v>8</v>
      </c>
    </row>
    <row r="160" customFormat="false" ht="15" hidden="false" customHeight="false" outlineLevel="0" collapsed="false">
      <c r="A160" s="5" t="n">
        <v>1237</v>
      </c>
      <c r="B160" s="6" t="n">
        <v>42021</v>
      </c>
      <c r="C160" s="5" t="n">
        <v>1237</v>
      </c>
      <c r="D160" s="6" t="s">
        <v>10</v>
      </c>
      <c r="E160" s="7" t="n">
        <v>7202</v>
      </c>
      <c r="F160" s="8" t="s">
        <v>4</v>
      </c>
    </row>
    <row r="161" customFormat="false" ht="15" hidden="false" customHeight="false" outlineLevel="0" collapsed="false">
      <c r="A161" s="5" t="n">
        <v>1243</v>
      </c>
      <c r="B161" s="6" t="n">
        <v>42021</v>
      </c>
      <c r="C161" s="5" t="n">
        <v>1243</v>
      </c>
      <c r="D161" s="6" t="s">
        <v>10</v>
      </c>
      <c r="E161" s="7" t="n">
        <v>7209</v>
      </c>
      <c r="F161" s="8" t="s">
        <v>14</v>
      </c>
    </row>
    <row r="162" customFormat="false" ht="15" hidden="false" customHeight="false" outlineLevel="0" collapsed="false">
      <c r="A162" s="5" t="n">
        <v>1281</v>
      </c>
      <c r="B162" s="6" t="n">
        <v>42021</v>
      </c>
      <c r="C162" s="5" t="n">
        <v>1281</v>
      </c>
      <c r="D162" s="6" t="s">
        <v>10</v>
      </c>
      <c r="E162" s="7" t="n">
        <v>7230</v>
      </c>
      <c r="F162" s="8" t="s">
        <v>8</v>
      </c>
    </row>
    <row r="163" customFormat="false" ht="15" hidden="false" customHeight="false" outlineLevel="0" collapsed="false">
      <c r="A163" s="5" t="n">
        <v>1282</v>
      </c>
      <c r="B163" s="6" t="n">
        <v>42021</v>
      </c>
      <c r="C163" s="5" t="n">
        <v>1282</v>
      </c>
      <c r="D163" s="6" t="s">
        <v>10</v>
      </c>
      <c r="E163" s="7" t="n">
        <v>7239</v>
      </c>
      <c r="F163" s="8" t="s">
        <v>5</v>
      </c>
    </row>
    <row r="164" customFormat="false" ht="15" hidden="false" customHeight="false" outlineLevel="0" collapsed="false">
      <c r="A164" s="5" t="n">
        <v>1284</v>
      </c>
      <c r="B164" s="6" t="n">
        <v>42021</v>
      </c>
      <c r="C164" s="5" t="n">
        <v>1284</v>
      </c>
      <c r="D164" s="6" t="s">
        <v>10</v>
      </c>
      <c r="E164" s="7" t="n">
        <v>7240</v>
      </c>
      <c r="F164" s="8" t="s">
        <v>5</v>
      </c>
    </row>
    <row r="165" customFormat="false" ht="15" hidden="false" customHeight="false" outlineLevel="0" collapsed="false">
      <c r="A165" s="5" t="n">
        <v>1291</v>
      </c>
      <c r="B165" s="6" t="n">
        <v>42021</v>
      </c>
      <c r="C165" s="5" t="n">
        <v>1291</v>
      </c>
      <c r="D165" s="6" t="s">
        <v>10</v>
      </c>
      <c r="E165" s="7" t="n">
        <v>7243</v>
      </c>
      <c r="F165" s="8" t="s">
        <v>5</v>
      </c>
    </row>
    <row r="166" customFormat="false" ht="15" hidden="false" customHeight="false" outlineLevel="0" collapsed="false">
      <c r="A166" s="5" t="n">
        <v>1294</v>
      </c>
      <c r="B166" s="6" t="n">
        <v>42021</v>
      </c>
      <c r="C166" s="5" t="n">
        <v>1294</v>
      </c>
      <c r="D166" s="6" t="s">
        <v>10</v>
      </c>
      <c r="E166" s="7" t="n">
        <v>7258</v>
      </c>
      <c r="F166" s="8" t="s">
        <v>4</v>
      </c>
    </row>
    <row r="167" customFormat="false" ht="15" hidden="false" customHeight="false" outlineLevel="0" collapsed="false">
      <c r="A167" s="5" t="n">
        <v>1295</v>
      </c>
      <c r="B167" s="6" t="n">
        <v>42021</v>
      </c>
      <c r="C167" s="5" t="n">
        <v>1295</v>
      </c>
      <c r="D167" s="6" t="s">
        <v>10</v>
      </c>
      <c r="E167" s="7" t="n">
        <v>7263</v>
      </c>
      <c r="F167" s="8" t="s">
        <v>8</v>
      </c>
    </row>
    <row r="168" customFormat="false" ht="15" hidden="false" customHeight="false" outlineLevel="0" collapsed="false">
      <c r="A168" s="5" t="n">
        <v>1301</v>
      </c>
      <c r="B168" s="6" t="n">
        <v>42021</v>
      </c>
      <c r="C168" s="5" t="n">
        <v>1301</v>
      </c>
      <c r="D168" s="6" t="s">
        <v>10</v>
      </c>
      <c r="E168" s="7" t="n">
        <v>7264</v>
      </c>
      <c r="F168" s="8" t="s">
        <v>5</v>
      </c>
    </row>
    <row r="169" customFormat="false" ht="15" hidden="false" customHeight="false" outlineLevel="0" collapsed="false">
      <c r="A169" s="5" t="n">
        <v>1304</v>
      </c>
      <c r="B169" s="6" t="n">
        <v>42021</v>
      </c>
      <c r="C169" s="5" t="n">
        <v>1304</v>
      </c>
      <c r="D169" s="6" t="s">
        <v>10</v>
      </c>
      <c r="E169" s="7" t="n">
        <v>7265</v>
      </c>
      <c r="F169" s="8" t="s">
        <v>5</v>
      </c>
    </row>
    <row r="170" customFormat="false" ht="15" hidden="false" customHeight="false" outlineLevel="0" collapsed="false">
      <c r="A170" s="5" t="n">
        <v>1312</v>
      </c>
      <c r="B170" s="6" t="n">
        <v>42021</v>
      </c>
      <c r="C170" s="5" t="n">
        <v>1312</v>
      </c>
      <c r="D170" s="6" t="s">
        <v>10</v>
      </c>
      <c r="E170" s="7" t="n">
        <v>7267</v>
      </c>
      <c r="F170" s="8" t="s">
        <v>5</v>
      </c>
    </row>
    <row r="171" customFormat="false" ht="15" hidden="false" customHeight="false" outlineLevel="0" collapsed="false">
      <c r="A171" s="5" t="n">
        <v>1328</v>
      </c>
      <c r="B171" s="6" t="n">
        <v>42021</v>
      </c>
      <c r="C171" s="5" t="n">
        <v>1328</v>
      </c>
      <c r="D171" s="6" t="s">
        <v>10</v>
      </c>
      <c r="E171" s="7" t="n">
        <v>7273</v>
      </c>
      <c r="F171" s="8" t="s">
        <v>5</v>
      </c>
    </row>
    <row r="172" customFormat="false" ht="15" hidden="false" customHeight="false" outlineLevel="0" collapsed="false">
      <c r="A172" s="5" t="n">
        <v>1130</v>
      </c>
      <c r="B172" s="6" t="n">
        <v>42021</v>
      </c>
      <c r="C172" s="5" t="n">
        <v>1130</v>
      </c>
      <c r="D172" s="6" t="s">
        <v>11</v>
      </c>
      <c r="E172" s="7" t="n">
        <v>7274</v>
      </c>
      <c r="F172" s="8" t="s">
        <v>8</v>
      </c>
    </row>
    <row r="173" customFormat="false" ht="15" hidden="false" customHeight="false" outlineLevel="0" collapsed="false">
      <c r="A173" s="5" t="n">
        <v>1157</v>
      </c>
      <c r="B173" s="6" t="n">
        <v>42021</v>
      </c>
      <c r="C173" s="5" t="n">
        <v>1157</v>
      </c>
      <c r="D173" s="6" t="s">
        <v>11</v>
      </c>
      <c r="E173" s="7" t="n">
        <v>7276</v>
      </c>
      <c r="F173" s="8" t="s">
        <v>5</v>
      </c>
    </row>
    <row r="174" customFormat="false" ht="15" hidden="false" customHeight="false" outlineLevel="0" collapsed="false">
      <c r="A174" s="5" t="n">
        <v>1161</v>
      </c>
      <c r="B174" s="6" t="n">
        <v>42021</v>
      </c>
      <c r="C174" s="5" t="n">
        <v>1161</v>
      </c>
      <c r="D174" s="6" t="s">
        <v>11</v>
      </c>
      <c r="E174" s="7" t="n">
        <v>7280</v>
      </c>
      <c r="F174" s="8" t="s">
        <v>5</v>
      </c>
    </row>
    <row r="175" customFormat="false" ht="15" hidden="false" customHeight="false" outlineLevel="0" collapsed="false">
      <c r="A175" s="5" t="n">
        <v>1172</v>
      </c>
      <c r="B175" s="6" t="n">
        <v>42021</v>
      </c>
      <c r="C175" s="5" t="n">
        <v>1172</v>
      </c>
      <c r="D175" s="6" t="s">
        <v>11</v>
      </c>
      <c r="E175" s="7" t="n">
        <v>7281</v>
      </c>
      <c r="F175" s="8" t="s">
        <v>5</v>
      </c>
    </row>
    <row r="176" customFormat="false" ht="15" hidden="false" customHeight="false" outlineLevel="0" collapsed="false">
      <c r="A176" s="5" t="n">
        <v>1236</v>
      </c>
      <c r="B176" s="6" t="n">
        <v>42021</v>
      </c>
      <c r="C176" s="5" t="n">
        <v>1236</v>
      </c>
      <c r="D176" s="6" t="s">
        <v>11</v>
      </c>
      <c r="E176" s="7" t="n">
        <v>7283</v>
      </c>
      <c r="F176" s="8" t="s">
        <v>8</v>
      </c>
    </row>
    <row r="177" customFormat="false" ht="15" hidden="false" customHeight="false" outlineLevel="0" collapsed="false">
      <c r="A177" s="5" t="n">
        <v>1240</v>
      </c>
      <c r="B177" s="6" t="n">
        <v>42021</v>
      </c>
      <c r="C177" s="5" t="n">
        <v>1240</v>
      </c>
      <c r="D177" s="6" t="s">
        <v>11</v>
      </c>
      <c r="E177" s="7" t="n">
        <v>7285</v>
      </c>
      <c r="F177" s="8" t="s">
        <v>5</v>
      </c>
    </row>
    <row r="178" customFormat="false" ht="15" hidden="false" customHeight="false" outlineLevel="0" collapsed="false">
      <c r="A178" s="5" t="n">
        <v>1246</v>
      </c>
      <c r="B178" s="6" t="n">
        <v>42021</v>
      </c>
      <c r="C178" s="5" t="n">
        <v>1246</v>
      </c>
      <c r="D178" s="6" t="s">
        <v>11</v>
      </c>
      <c r="E178" s="7" t="n">
        <v>7286</v>
      </c>
      <c r="F178" s="8" t="s">
        <v>8</v>
      </c>
    </row>
    <row r="179" customFormat="false" ht="15" hidden="false" customHeight="false" outlineLevel="0" collapsed="false">
      <c r="A179" s="5" t="n">
        <v>1248</v>
      </c>
      <c r="B179" s="6" t="n">
        <v>42021</v>
      </c>
      <c r="C179" s="5" t="n">
        <v>1248</v>
      </c>
      <c r="D179" s="6" t="s">
        <v>11</v>
      </c>
      <c r="E179" s="7" t="n">
        <v>7287</v>
      </c>
      <c r="F179" s="8" t="s">
        <v>5</v>
      </c>
    </row>
    <row r="180" customFormat="false" ht="15" hidden="false" customHeight="false" outlineLevel="0" collapsed="false">
      <c r="A180" s="5" t="n">
        <v>1252</v>
      </c>
      <c r="B180" s="6" t="n">
        <v>42021</v>
      </c>
      <c r="C180" s="5" t="n">
        <v>1252</v>
      </c>
      <c r="D180" s="6" t="s">
        <v>11</v>
      </c>
      <c r="E180" s="7" t="n">
        <v>7288</v>
      </c>
      <c r="F180" s="8" t="s">
        <v>4</v>
      </c>
    </row>
    <row r="181" customFormat="false" ht="15" hidden="false" customHeight="false" outlineLevel="0" collapsed="false">
      <c r="A181" s="5" t="n">
        <v>1257</v>
      </c>
      <c r="B181" s="6" t="n">
        <v>42021</v>
      </c>
      <c r="C181" s="5" t="n">
        <v>1257</v>
      </c>
      <c r="D181" s="6" t="s">
        <v>11</v>
      </c>
      <c r="E181" s="7" t="n">
        <v>7291</v>
      </c>
      <c r="F181" s="8" t="s">
        <v>8</v>
      </c>
    </row>
    <row r="182" customFormat="false" ht="15" hidden="false" customHeight="false" outlineLevel="0" collapsed="false">
      <c r="A182" s="5" t="n">
        <v>1268</v>
      </c>
      <c r="B182" s="6" t="n">
        <v>42021</v>
      </c>
      <c r="C182" s="5" t="n">
        <v>1268</v>
      </c>
      <c r="D182" s="6" t="s">
        <v>11</v>
      </c>
      <c r="E182" s="7" t="n">
        <v>7292</v>
      </c>
      <c r="F182" s="8" t="s">
        <v>5</v>
      </c>
    </row>
    <row r="183" customFormat="false" ht="15" hidden="false" customHeight="false" outlineLevel="0" collapsed="false">
      <c r="A183" s="5" t="n">
        <v>1287</v>
      </c>
      <c r="B183" s="6" t="n">
        <v>42021</v>
      </c>
      <c r="C183" s="5" t="n">
        <v>1287</v>
      </c>
      <c r="D183" s="6" t="s">
        <v>11</v>
      </c>
      <c r="E183" s="7" t="n">
        <v>7293</v>
      </c>
      <c r="F183" s="8" t="s">
        <v>8</v>
      </c>
    </row>
    <row r="184" customFormat="false" ht="15" hidden="false" customHeight="false" outlineLevel="0" collapsed="false">
      <c r="A184" s="5" t="n">
        <v>1296</v>
      </c>
      <c r="B184" s="6" t="n">
        <v>42021</v>
      </c>
      <c r="C184" s="5" t="n">
        <v>1296</v>
      </c>
      <c r="D184" s="6" t="s">
        <v>11</v>
      </c>
      <c r="E184" s="7" t="n">
        <v>7294</v>
      </c>
      <c r="F184" s="8" t="s">
        <v>14</v>
      </c>
    </row>
    <row r="185" customFormat="false" ht="15" hidden="false" customHeight="false" outlineLevel="0" collapsed="false">
      <c r="A185" s="5" t="n">
        <v>1303</v>
      </c>
      <c r="B185" s="6" t="n">
        <v>42021</v>
      </c>
      <c r="C185" s="5" t="n">
        <v>1303</v>
      </c>
      <c r="D185" s="6" t="s">
        <v>11</v>
      </c>
      <c r="E185" s="7" t="n">
        <v>7300</v>
      </c>
      <c r="F185" s="8" t="s">
        <v>5</v>
      </c>
    </row>
    <row r="186" customFormat="false" ht="15" hidden="false" customHeight="false" outlineLevel="0" collapsed="false">
      <c r="A186" s="5" t="n">
        <v>1314</v>
      </c>
      <c r="B186" s="6" t="n">
        <v>42021</v>
      </c>
      <c r="C186" s="5" t="n">
        <v>1314</v>
      </c>
      <c r="D186" s="6" t="s">
        <v>11</v>
      </c>
      <c r="E186" s="7" t="n">
        <v>7301</v>
      </c>
      <c r="F186" s="8" t="s">
        <v>4</v>
      </c>
    </row>
    <row r="187" customFormat="false" ht="15" hidden="false" customHeight="false" outlineLevel="0" collapsed="false">
      <c r="A187" s="5" t="n">
        <v>1329</v>
      </c>
      <c r="B187" s="6" t="n">
        <v>42021</v>
      </c>
      <c r="C187" s="5" t="n">
        <v>1329</v>
      </c>
      <c r="D187" s="6" t="s">
        <v>11</v>
      </c>
      <c r="E187" s="7" t="n">
        <v>7311</v>
      </c>
      <c r="F187" s="8" t="s">
        <v>4</v>
      </c>
    </row>
    <row r="188" customFormat="false" ht="15" hidden="false" customHeight="false" outlineLevel="0" collapsed="false">
      <c r="A188" s="5" t="n">
        <v>1349</v>
      </c>
      <c r="B188" s="6" t="n">
        <v>42021</v>
      </c>
      <c r="C188" s="5" t="n">
        <v>1349</v>
      </c>
      <c r="D188" s="6" t="s">
        <v>11</v>
      </c>
      <c r="E188" s="7" t="n">
        <v>7321</v>
      </c>
      <c r="F188" s="8" t="s">
        <v>4</v>
      </c>
    </row>
    <row r="189" customFormat="false" ht="15" hidden="false" customHeight="false" outlineLevel="0" collapsed="false">
      <c r="A189" s="5" t="n">
        <v>1361</v>
      </c>
      <c r="B189" s="6" t="n">
        <v>42021</v>
      </c>
      <c r="C189" s="5" t="n">
        <v>1361</v>
      </c>
      <c r="D189" s="6" t="s">
        <v>11</v>
      </c>
      <c r="E189" s="7" t="n">
        <v>7323</v>
      </c>
      <c r="F189" s="8" t="s">
        <v>4</v>
      </c>
    </row>
    <row r="190" customFormat="false" ht="15" hidden="false" customHeight="false" outlineLevel="0" collapsed="false">
      <c r="A190" s="5" t="n">
        <v>1366</v>
      </c>
      <c r="B190" s="6" t="n">
        <v>42021</v>
      </c>
      <c r="C190" s="5" t="n">
        <v>1366</v>
      </c>
      <c r="D190" s="6" t="s">
        <v>11</v>
      </c>
      <c r="E190" s="7" t="n">
        <v>7329</v>
      </c>
      <c r="F190" s="8" t="s">
        <v>8</v>
      </c>
    </row>
    <row r="191" customFormat="false" ht="15" hidden="false" customHeight="false" outlineLevel="0" collapsed="false">
      <c r="A191" s="5" t="n">
        <v>1096</v>
      </c>
      <c r="B191" s="6" t="n">
        <v>42021</v>
      </c>
      <c r="C191" s="5" t="n">
        <v>1096</v>
      </c>
      <c r="D191" s="6" t="s">
        <v>12</v>
      </c>
      <c r="E191" s="7" t="n">
        <v>7331</v>
      </c>
      <c r="F191" s="8" t="s">
        <v>8</v>
      </c>
    </row>
    <row r="192" customFormat="false" ht="15" hidden="false" customHeight="false" outlineLevel="0" collapsed="false">
      <c r="A192" s="5" t="n">
        <v>1340</v>
      </c>
      <c r="B192" s="6" t="n">
        <v>42021</v>
      </c>
      <c r="C192" s="5" t="n">
        <v>1340</v>
      </c>
      <c r="D192" s="6" t="s">
        <v>12</v>
      </c>
      <c r="E192" s="7" t="n">
        <v>7332</v>
      </c>
      <c r="F192" s="8" t="s">
        <v>8</v>
      </c>
    </row>
    <row r="193" customFormat="false" ht="15" hidden="false" customHeight="false" outlineLevel="0" collapsed="false">
      <c r="A193" s="5" t="n">
        <v>1244</v>
      </c>
      <c r="B193" s="6" t="n">
        <v>42021</v>
      </c>
      <c r="C193" s="5" t="n">
        <v>1244</v>
      </c>
      <c r="D193" s="6" t="s">
        <v>12</v>
      </c>
      <c r="E193" s="7" t="n">
        <v>7345</v>
      </c>
      <c r="F193" s="8" t="s">
        <v>8</v>
      </c>
    </row>
    <row r="194" customFormat="false" ht="15" hidden="false" customHeight="false" outlineLevel="0" collapsed="false">
      <c r="A194" s="5" t="n">
        <v>1063</v>
      </c>
      <c r="B194" s="6" t="n">
        <v>42022</v>
      </c>
      <c r="C194" s="5" t="n">
        <v>1063</v>
      </c>
      <c r="D194" s="6" t="s">
        <v>3</v>
      </c>
      <c r="E194" s="7" t="n">
        <v>7347</v>
      </c>
      <c r="F194" s="8" t="s">
        <v>8</v>
      </c>
    </row>
    <row r="195" customFormat="false" ht="15" hidden="false" customHeight="false" outlineLevel="0" collapsed="false">
      <c r="A195" s="5" t="n">
        <v>1298</v>
      </c>
      <c r="B195" s="6" t="n">
        <v>42022</v>
      </c>
      <c r="C195" s="5" t="n">
        <v>1298</v>
      </c>
      <c r="D195" s="6" t="s">
        <v>3</v>
      </c>
      <c r="E195" s="7" t="n">
        <v>7351</v>
      </c>
      <c r="F195" s="8" t="s">
        <v>5</v>
      </c>
    </row>
    <row r="196" customFormat="false" ht="15" hidden="false" customHeight="false" outlineLevel="0" collapsed="false">
      <c r="A196" s="5" t="n">
        <v>1321</v>
      </c>
      <c r="B196" s="6" t="n">
        <v>42022</v>
      </c>
      <c r="C196" s="5" t="n">
        <v>1321</v>
      </c>
      <c r="D196" s="6" t="s">
        <v>3</v>
      </c>
      <c r="E196" s="7" t="n">
        <v>7352</v>
      </c>
      <c r="F196" s="8" t="s">
        <v>4</v>
      </c>
    </row>
    <row r="197" customFormat="false" ht="15" hidden="false" customHeight="false" outlineLevel="0" collapsed="false">
      <c r="A197" s="5" t="n">
        <v>1358</v>
      </c>
      <c r="B197" s="6" t="n">
        <v>42022</v>
      </c>
      <c r="C197" s="5" t="n">
        <v>1358</v>
      </c>
      <c r="D197" s="6" t="s">
        <v>3</v>
      </c>
      <c r="E197" s="7" t="n">
        <v>7363</v>
      </c>
      <c r="F197" s="8" t="s">
        <v>4</v>
      </c>
    </row>
    <row r="198" customFormat="false" ht="15" hidden="false" customHeight="false" outlineLevel="0" collapsed="false">
      <c r="A198" s="5" t="n">
        <v>1362</v>
      </c>
      <c r="B198" s="6" t="n">
        <v>42022</v>
      </c>
      <c r="C198" s="5" t="n">
        <v>1362</v>
      </c>
      <c r="D198" s="6" t="s">
        <v>3</v>
      </c>
      <c r="E198" s="7" t="n">
        <v>7370</v>
      </c>
      <c r="F198" s="8" t="s">
        <v>5</v>
      </c>
    </row>
    <row r="199" customFormat="false" ht="15" hidden="false" customHeight="false" outlineLevel="0" collapsed="false">
      <c r="A199" s="5" t="n">
        <v>1305</v>
      </c>
      <c r="B199" s="6" t="n">
        <v>42022</v>
      </c>
      <c r="C199" s="5" t="n">
        <v>1305</v>
      </c>
      <c r="D199" s="6" t="s">
        <v>16</v>
      </c>
      <c r="E199" s="7" t="n">
        <v>7372</v>
      </c>
      <c r="F199" s="8" t="s">
        <v>5</v>
      </c>
    </row>
    <row r="200" customFormat="false" ht="15" hidden="false" customHeight="false" outlineLevel="0" collapsed="false">
      <c r="A200" s="5" t="n">
        <v>1356</v>
      </c>
      <c r="B200" s="6" t="n">
        <v>42022</v>
      </c>
      <c r="C200" s="5" t="n">
        <v>1356</v>
      </c>
      <c r="D200" s="6" t="s">
        <v>17</v>
      </c>
      <c r="E200" s="7" t="n">
        <v>7378</v>
      </c>
      <c r="F200" s="8" t="s">
        <v>15</v>
      </c>
    </row>
    <row r="201" customFormat="false" ht="15" hidden="false" customHeight="false" outlineLevel="0" collapsed="false">
      <c r="A201" s="5" t="n">
        <v>1069</v>
      </c>
      <c r="B201" s="6" t="n">
        <v>42022</v>
      </c>
      <c r="C201" s="5" t="n">
        <v>1069</v>
      </c>
      <c r="D201" s="6" t="s">
        <v>7</v>
      </c>
      <c r="E201" s="7" t="n">
        <v>7384</v>
      </c>
      <c r="F201" s="8" t="s">
        <v>15</v>
      </c>
    </row>
    <row r="202" customFormat="false" ht="15" hidden="false" customHeight="false" outlineLevel="0" collapsed="false">
      <c r="A202" s="5" t="n">
        <v>1162</v>
      </c>
      <c r="B202" s="6" t="n">
        <v>42022</v>
      </c>
      <c r="C202" s="5" t="n">
        <v>1162</v>
      </c>
      <c r="D202" s="6" t="s">
        <v>7</v>
      </c>
      <c r="E202" s="7" t="n">
        <v>7385</v>
      </c>
      <c r="F202" s="8" t="s">
        <v>8</v>
      </c>
    </row>
    <row r="203" customFormat="false" ht="15" hidden="false" customHeight="false" outlineLevel="0" collapsed="false">
      <c r="A203" s="5" t="n">
        <v>1235</v>
      </c>
      <c r="B203" s="6" t="n">
        <v>42022</v>
      </c>
      <c r="C203" s="5" t="n">
        <v>1235</v>
      </c>
      <c r="D203" s="6" t="s">
        <v>7</v>
      </c>
      <c r="E203" s="7" t="n">
        <v>7389</v>
      </c>
      <c r="F203" s="8" t="s">
        <v>15</v>
      </c>
    </row>
    <row r="204" customFormat="false" ht="15" hidden="false" customHeight="false" outlineLevel="0" collapsed="false">
      <c r="A204" s="5" t="n">
        <v>1260</v>
      </c>
      <c r="B204" s="6" t="n">
        <v>42022</v>
      </c>
      <c r="C204" s="5" t="n">
        <v>1260</v>
      </c>
      <c r="D204" s="6" t="s">
        <v>7</v>
      </c>
      <c r="E204" s="7" t="n">
        <v>7394</v>
      </c>
      <c r="F204" s="8" t="s">
        <v>14</v>
      </c>
    </row>
    <row r="205" customFormat="false" ht="15" hidden="false" customHeight="false" outlineLevel="0" collapsed="false">
      <c r="A205" s="5" t="n">
        <v>1316</v>
      </c>
      <c r="B205" s="6" t="n">
        <v>42022</v>
      </c>
      <c r="C205" s="5" t="n">
        <v>1316</v>
      </c>
      <c r="D205" s="6" t="s">
        <v>7</v>
      </c>
      <c r="E205" s="7" t="n">
        <v>7396</v>
      </c>
      <c r="F205" s="8" t="s">
        <v>8</v>
      </c>
    </row>
    <row r="206" customFormat="false" ht="15" hidden="false" customHeight="false" outlineLevel="0" collapsed="false">
      <c r="A206" s="5" t="n">
        <v>1324</v>
      </c>
      <c r="B206" s="6" t="n">
        <v>42022</v>
      </c>
      <c r="C206" s="5" t="n">
        <v>1324</v>
      </c>
      <c r="D206" s="6" t="s">
        <v>7</v>
      </c>
      <c r="E206" s="7" t="n">
        <v>7397</v>
      </c>
      <c r="F206" s="8" t="s">
        <v>8</v>
      </c>
    </row>
    <row r="207" customFormat="false" ht="15" hidden="false" customHeight="false" outlineLevel="0" collapsed="false">
      <c r="A207" s="5" t="n">
        <v>1327</v>
      </c>
      <c r="B207" s="6" t="n">
        <v>42022</v>
      </c>
      <c r="C207" s="5" t="n">
        <v>1327</v>
      </c>
      <c r="D207" s="6" t="s">
        <v>7</v>
      </c>
      <c r="E207" s="7" t="n">
        <v>7399</v>
      </c>
      <c r="F207" s="8" t="s">
        <v>8</v>
      </c>
    </row>
    <row r="208" customFormat="false" ht="15" hidden="false" customHeight="false" outlineLevel="0" collapsed="false">
      <c r="A208" s="5" t="n">
        <v>1331</v>
      </c>
      <c r="B208" s="6" t="n">
        <v>42022</v>
      </c>
      <c r="C208" s="5" t="n">
        <v>1331</v>
      </c>
      <c r="D208" s="6" t="s">
        <v>7</v>
      </c>
      <c r="E208" s="7" t="n">
        <v>7406</v>
      </c>
      <c r="F208" s="8" t="s">
        <v>5</v>
      </c>
    </row>
    <row r="209" customFormat="false" ht="15" hidden="false" customHeight="false" outlineLevel="0" collapsed="false">
      <c r="A209" s="5" t="n">
        <v>1334</v>
      </c>
      <c r="B209" s="6" t="n">
        <v>42022</v>
      </c>
      <c r="C209" s="5" t="n">
        <v>1334</v>
      </c>
      <c r="D209" s="6" t="s">
        <v>7</v>
      </c>
      <c r="E209" s="7" t="n">
        <v>7408</v>
      </c>
      <c r="F209" s="8" t="s">
        <v>5</v>
      </c>
    </row>
    <row r="210" customFormat="false" ht="15" hidden="false" customHeight="false" outlineLevel="0" collapsed="false">
      <c r="A210" s="5" t="n">
        <v>1020</v>
      </c>
      <c r="B210" s="6" t="n">
        <v>42022</v>
      </c>
      <c r="C210" s="5" t="n">
        <v>1020</v>
      </c>
      <c r="D210" s="6" t="s">
        <v>10</v>
      </c>
      <c r="E210" s="7" t="n">
        <v>7419</v>
      </c>
      <c r="F210" s="8" t="s">
        <v>8</v>
      </c>
    </row>
    <row r="211" customFormat="false" ht="15" hidden="false" customHeight="false" outlineLevel="0" collapsed="false">
      <c r="A211" s="5" t="n">
        <v>1025</v>
      </c>
      <c r="B211" s="6" t="n">
        <v>42022</v>
      </c>
      <c r="C211" s="5" t="n">
        <v>1025</v>
      </c>
      <c r="D211" s="6" t="s">
        <v>10</v>
      </c>
      <c r="E211" s="7" t="n">
        <v>7422</v>
      </c>
      <c r="F211" s="8" t="s">
        <v>5</v>
      </c>
    </row>
    <row r="212" customFormat="false" ht="15" hidden="false" customHeight="false" outlineLevel="0" collapsed="false">
      <c r="A212" s="5" t="n">
        <v>1070</v>
      </c>
      <c r="B212" s="6" t="n">
        <v>42022</v>
      </c>
      <c r="C212" s="5" t="n">
        <v>1070</v>
      </c>
      <c r="D212" s="6" t="s">
        <v>10</v>
      </c>
      <c r="E212" s="7" t="n">
        <v>7432</v>
      </c>
      <c r="F212" s="8" t="s">
        <v>5</v>
      </c>
    </row>
    <row r="213" customFormat="false" ht="15" hidden="false" customHeight="false" outlineLevel="0" collapsed="false">
      <c r="A213" s="5" t="n">
        <v>1085</v>
      </c>
      <c r="B213" s="6" t="n">
        <v>42022</v>
      </c>
      <c r="C213" s="5" t="n">
        <v>1085</v>
      </c>
      <c r="D213" s="6" t="s">
        <v>10</v>
      </c>
      <c r="E213" s="7" t="n">
        <v>7433</v>
      </c>
      <c r="F213" s="8" t="s">
        <v>5</v>
      </c>
    </row>
    <row r="214" customFormat="false" ht="15" hidden="false" customHeight="false" outlineLevel="0" collapsed="false">
      <c r="A214" s="5" t="n">
        <v>1117</v>
      </c>
      <c r="B214" s="6" t="n">
        <v>42022</v>
      </c>
      <c r="C214" s="5" t="n">
        <v>1117</v>
      </c>
      <c r="D214" s="6" t="s">
        <v>10</v>
      </c>
      <c r="E214" s="7" t="n">
        <v>7434</v>
      </c>
      <c r="F214" s="8" t="s">
        <v>5</v>
      </c>
    </row>
    <row r="215" customFormat="false" ht="15" hidden="false" customHeight="false" outlineLevel="0" collapsed="false">
      <c r="A215" s="5" t="n">
        <v>1228</v>
      </c>
      <c r="B215" s="6" t="n">
        <v>42022</v>
      </c>
      <c r="C215" s="5" t="n">
        <v>1228</v>
      </c>
      <c r="D215" s="6" t="s">
        <v>10</v>
      </c>
      <c r="E215" s="7" t="n">
        <v>7448</v>
      </c>
      <c r="F215" s="8" t="s">
        <v>5</v>
      </c>
    </row>
    <row r="216" customFormat="false" ht="15" hidden="false" customHeight="false" outlineLevel="0" collapsed="false">
      <c r="A216" s="5" t="n">
        <v>1232</v>
      </c>
      <c r="B216" s="6" t="n">
        <v>42022</v>
      </c>
      <c r="C216" s="5" t="n">
        <v>1232</v>
      </c>
      <c r="D216" s="6" t="s">
        <v>10</v>
      </c>
      <c r="E216" s="7" t="n">
        <v>7449</v>
      </c>
      <c r="F216" s="8" t="s">
        <v>5</v>
      </c>
    </row>
    <row r="217" customFormat="false" ht="15" hidden="false" customHeight="false" outlineLevel="0" collapsed="false">
      <c r="A217" s="5" t="n">
        <v>1259</v>
      </c>
      <c r="B217" s="6" t="n">
        <v>42022</v>
      </c>
      <c r="C217" s="5" t="n">
        <v>1259</v>
      </c>
      <c r="D217" s="6" t="s">
        <v>10</v>
      </c>
      <c r="E217" s="7" t="n">
        <v>7452</v>
      </c>
      <c r="F217" s="8" t="s">
        <v>8</v>
      </c>
    </row>
    <row r="218" customFormat="false" ht="15" hidden="false" customHeight="false" outlineLevel="0" collapsed="false">
      <c r="A218" s="5" t="n">
        <v>1288</v>
      </c>
      <c r="B218" s="6" t="n">
        <v>42022</v>
      </c>
      <c r="C218" s="5" t="n">
        <v>1288</v>
      </c>
      <c r="D218" s="6" t="s">
        <v>10</v>
      </c>
      <c r="E218" s="7" t="n">
        <v>7453</v>
      </c>
      <c r="F218" s="8" t="s">
        <v>5</v>
      </c>
    </row>
    <row r="219" customFormat="false" ht="15" hidden="false" customHeight="false" outlineLevel="0" collapsed="false">
      <c r="A219" s="5" t="n">
        <v>1299</v>
      </c>
      <c r="B219" s="6" t="n">
        <v>42022</v>
      </c>
      <c r="C219" s="5" t="n">
        <v>1299</v>
      </c>
      <c r="D219" s="6" t="s">
        <v>10</v>
      </c>
      <c r="E219" s="7" t="n">
        <v>7454</v>
      </c>
      <c r="F219" s="8" t="s">
        <v>5</v>
      </c>
    </row>
    <row r="220" customFormat="false" ht="15" hidden="false" customHeight="false" outlineLevel="0" collapsed="false">
      <c r="A220" s="5" t="n">
        <v>1302</v>
      </c>
      <c r="B220" s="6" t="n">
        <v>42022</v>
      </c>
      <c r="C220" s="5" t="n">
        <v>1302</v>
      </c>
      <c r="D220" s="6" t="s">
        <v>10</v>
      </c>
      <c r="E220" s="7" t="n">
        <v>7455</v>
      </c>
      <c r="F220" s="8" t="s">
        <v>8</v>
      </c>
    </row>
    <row r="221" customFormat="false" ht="15" hidden="false" customHeight="false" outlineLevel="0" collapsed="false">
      <c r="A221" s="5" t="n">
        <v>1313</v>
      </c>
      <c r="B221" s="6" t="n">
        <v>42022</v>
      </c>
      <c r="C221" s="5" t="n">
        <v>1313</v>
      </c>
      <c r="D221" s="6" t="s">
        <v>10</v>
      </c>
      <c r="E221" s="7" t="n">
        <v>7456</v>
      </c>
      <c r="F221" s="8" t="s">
        <v>14</v>
      </c>
    </row>
    <row r="222" customFormat="false" ht="15" hidden="false" customHeight="false" outlineLevel="0" collapsed="false">
      <c r="A222" s="5" t="n">
        <v>1315</v>
      </c>
      <c r="B222" s="6" t="n">
        <v>42022</v>
      </c>
      <c r="C222" s="5" t="n">
        <v>1315</v>
      </c>
      <c r="D222" s="6" t="s">
        <v>10</v>
      </c>
      <c r="E222" s="7" t="n">
        <v>7462</v>
      </c>
      <c r="F222" s="8" t="s">
        <v>4</v>
      </c>
    </row>
    <row r="223" customFormat="false" ht="15" hidden="false" customHeight="false" outlineLevel="0" collapsed="false">
      <c r="A223" s="5" t="n">
        <v>1318</v>
      </c>
      <c r="B223" s="6" t="n">
        <v>42022</v>
      </c>
      <c r="C223" s="5" t="n">
        <v>1318</v>
      </c>
      <c r="D223" s="6" t="s">
        <v>10</v>
      </c>
      <c r="E223" s="7" t="n">
        <v>7463</v>
      </c>
      <c r="F223" s="8" t="s">
        <v>8</v>
      </c>
    </row>
    <row r="224" customFormat="false" ht="15" hidden="false" customHeight="false" outlineLevel="0" collapsed="false">
      <c r="A224" s="5" t="n">
        <v>1345</v>
      </c>
      <c r="B224" s="6" t="n">
        <v>42022</v>
      </c>
      <c r="C224" s="5" t="n">
        <v>1345</v>
      </c>
      <c r="D224" s="6" t="s">
        <v>10</v>
      </c>
      <c r="E224" s="7" t="n">
        <v>7464</v>
      </c>
      <c r="F224" s="8" t="s">
        <v>5</v>
      </c>
    </row>
    <row r="225" customFormat="false" ht="15" hidden="false" customHeight="false" outlineLevel="0" collapsed="false">
      <c r="A225" s="5" t="n">
        <v>1355</v>
      </c>
      <c r="B225" s="6" t="n">
        <v>42022</v>
      </c>
      <c r="C225" s="5" t="n">
        <v>1355</v>
      </c>
      <c r="D225" s="5" t="s">
        <v>10</v>
      </c>
      <c r="E225" s="7" t="n">
        <v>7467</v>
      </c>
      <c r="F225" s="8" t="s">
        <v>8</v>
      </c>
    </row>
    <row r="226" customFormat="false" ht="15" hidden="false" customHeight="false" outlineLevel="0" collapsed="false">
      <c r="A226" s="5" t="n">
        <v>1309</v>
      </c>
      <c r="B226" s="6" t="n">
        <v>42022</v>
      </c>
      <c r="C226" s="5" t="n">
        <v>1309</v>
      </c>
      <c r="D226" s="6" t="s">
        <v>18</v>
      </c>
      <c r="E226" s="7" t="n">
        <v>7469</v>
      </c>
      <c r="F226" s="8" t="s">
        <v>4</v>
      </c>
    </row>
    <row r="227" customFormat="false" ht="15" hidden="false" customHeight="false" outlineLevel="0" collapsed="false">
      <c r="A227" s="5" t="n">
        <v>1001</v>
      </c>
      <c r="B227" s="6" t="n">
        <v>42022</v>
      </c>
      <c r="C227" s="5" t="n">
        <v>1001</v>
      </c>
      <c r="D227" s="6" t="s">
        <v>11</v>
      </c>
      <c r="E227" s="7" t="n">
        <v>7470</v>
      </c>
      <c r="F227" s="8" t="s">
        <v>8</v>
      </c>
    </row>
    <row r="228" customFormat="false" ht="15" hidden="false" customHeight="false" outlineLevel="0" collapsed="false">
      <c r="A228" s="5" t="n">
        <v>1009</v>
      </c>
      <c r="B228" s="6" t="n">
        <v>42022</v>
      </c>
      <c r="C228" s="5" t="n">
        <v>1009</v>
      </c>
      <c r="D228" s="6" t="s">
        <v>11</v>
      </c>
      <c r="E228" s="7" t="n">
        <v>7475</v>
      </c>
      <c r="F228" s="8" t="s">
        <v>8</v>
      </c>
    </row>
    <row r="229" customFormat="false" ht="15" hidden="false" customHeight="false" outlineLevel="0" collapsed="false">
      <c r="A229" s="5" t="n">
        <v>1057</v>
      </c>
      <c r="B229" s="6" t="n">
        <v>42022</v>
      </c>
      <c r="C229" s="5" t="n">
        <v>1057</v>
      </c>
      <c r="D229" s="6" t="s">
        <v>11</v>
      </c>
      <c r="E229" s="7" t="n">
        <v>7476</v>
      </c>
      <c r="F229" s="8" t="s">
        <v>8</v>
      </c>
    </row>
    <row r="230" customFormat="false" ht="15" hidden="false" customHeight="false" outlineLevel="0" collapsed="false">
      <c r="A230" s="5" t="n">
        <v>1075</v>
      </c>
      <c r="B230" s="6" t="n">
        <v>42022</v>
      </c>
      <c r="C230" s="5" t="n">
        <v>1075</v>
      </c>
      <c r="D230" s="6" t="s">
        <v>11</v>
      </c>
      <c r="E230" s="7" t="n">
        <v>7481</v>
      </c>
      <c r="F230" s="8" t="s">
        <v>4</v>
      </c>
    </row>
    <row r="231" customFormat="false" ht="15" hidden="false" customHeight="false" outlineLevel="0" collapsed="false">
      <c r="A231" s="5" t="n">
        <v>1132</v>
      </c>
      <c r="B231" s="6" t="n">
        <v>42022</v>
      </c>
      <c r="C231" s="5" t="n">
        <v>1132</v>
      </c>
      <c r="D231" s="6" t="s">
        <v>11</v>
      </c>
      <c r="E231" s="7" t="n">
        <v>7487</v>
      </c>
      <c r="F231" s="8" t="s">
        <v>15</v>
      </c>
    </row>
    <row r="232" customFormat="false" ht="15" hidden="false" customHeight="false" outlineLevel="0" collapsed="false">
      <c r="A232" s="5" t="n">
        <v>1245</v>
      </c>
      <c r="B232" s="6" t="n">
        <v>42022</v>
      </c>
      <c r="C232" s="5" t="n">
        <v>1245</v>
      </c>
      <c r="D232" s="6" t="s">
        <v>11</v>
      </c>
      <c r="E232" s="7" t="n">
        <v>7488</v>
      </c>
      <c r="F232" s="8" t="s">
        <v>15</v>
      </c>
    </row>
    <row r="233" customFormat="false" ht="15" hidden="false" customHeight="false" outlineLevel="0" collapsed="false">
      <c r="A233" s="5" t="n">
        <v>1292</v>
      </c>
      <c r="B233" s="6" t="n">
        <v>42022</v>
      </c>
      <c r="C233" s="5" t="n">
        <v>1292</v>
      </c>
      <c r="D233" s="6" t="s">
        <v>11</v>
      </c>
      <c r="E233" s="7" t="n">
        <v>7498</v>
      </c>
      <c r="F233" s="8" t="s">
        <v>5</v>
      </c>
    </row>
    <row r="234" customFormat="false" ht="15" hidden="false" customHeight="false" outlineLevel="0" collapsed="false">
      <c r="A234" s="5" t="n">
        <v>1300</v>
      </c>
      <c r="B234" s="6" t="n">
        <v>42022</v>
      </c>
      <c r="C234" s="5" t="n">
        <v>1300</v>
      </c>
      <c r="D234" s="6" t="s">
        <v>11</v>
      </c>
      <c r="E234" s="7" t="n">
        <v>7500</v>
      </c>
      <c r="F234" s="8" t="s">
        <v>4</v>
      </c>
    </row>
    <row r="235" customFormat="false" ht="15" hidden="false" customHeight="false" outlineLevel="0" collapsed="false">
      <c r="A235" s="5" t="n">
        <v>1317</v>
      </c>
      <c r="B235" s="6" t="n">
        <v>42022</v>
      </c>
      <c r="C235" s="5" t="n">
        <v>1317</v>
      </c>
      <c r="D235" s="6" t="s">
        <v>11</v>
      </c>
      <c r="E235" s="7" t="n">
        <v>7501</v>
      </c>
      <c r="F235" s="8" t="s">
        <v>5</v>
      </c>
    </row>
    <row r="236" customFormat="false" ht="15" hidden="false" customHeight="false" outlineLevel="0" collapsed="false">
      <c r="A236" s="5" t="n">
        <v>1326</v>
      </c>
      <c r="B236" s="6" t="n">
        <v>42022</v>
      </c>
      <c r="C236" s="5" t="n">
        <v>1326</v>
      </c>
      <c r="D236" s="6" t="s">
        <v>11</v>
      </c>
      <c r="E236" s="7" t="n">
        <v>7502</v>
      </c>
      <c r="F236" s="8" t="s">
        <v>5</v>
      </c>
    </row>
    <row r="237" customFormat="false" ht="15" hidden="false" customHeight="false" outlineLevel="0" collapsed="false">
      <c r="A237" s="5" t="n">
        <v>1365</v>
      </c>
      <c r="B237" s="6" t="n">
        <v>42022</v>
      </c>
      <c r="C237" s="5" t="n">
        <v>1365</v>
      </c>
      <c r="D237" s="6" t="s">
        <v>11</v>
      </c>
      <c r="E237" s="7" t="n">
        <v>7503</v>
      </c>
      <c r="F237" s="8" t="s">
        <v>5</v>
      </c>
    </row>
    <row r="238" customFormat="false" ht="13.5" hidden="false" customHeight="false" outlineLevel="0" collapsed="false">
      <c r="E238" s="7" t="n">
        <v>7504</v>
      </c>
      <c r="F238" s="8" t="s">
        <v>5</v>
      </c>
    </row>
    <row r="239" customFormat="false" ht="13.5" hidden="false" customHeight="false" outlineLevel="0" collapsed="false">
      <c r="E239" s="7" t="n">
        <v>7506</v>
      </c>
      <c r="F239" s="8" t="s">
        <v>5</v>
      </c>
    </row>
    <row r="240" customFormat="false" ht="13.5" hidden="false" customHeight="false" outlineLevel="0" collapsed="false">
      <c r="E240" s="7" t="n">
        <v>7507</v>
      </c>
      <c r="F240" s="8" t="s">
        <v>8</v>
      </c>
    </row>
    <row r="241" customFormat="false" ht="13.5" hidden="false" customHeight="false" outlineLevel="0" collapsed="false">
      <c r="E241" s="7" t="n">
        <v>7509</v>
      </c>
      <c r="F241" s="8" t="s">
        <v>5</v>
      </c>
    </row>
    <row r="242" customFormat="false" ht="13.5" hidden="false" customHeight="false" outlineLevel="0" collapsed="false">
      <c r="E242" s="7" t="n">
        <v>7510</v>
      </c>
      <c r="F242" s="8" t="s">
        <v>4</v>
      </c>
    </row>
    <row r="243" customFormat="false" ht="13.5" hidden="false" customHeight="false" outlineLevel="0" collapsed="false">
      <c r="E243" s="7" t="n">
        <v>7512</v>
      </c>
      <c r="F243" s="8" t="s">
        <v>5</v>
      </c>
    </row>
    <row r="244" customFormat="false" ht="13.5" hidden="false" customHeight="false" outlineLevel="0" collapsed="false">
      <c r="E244" s="7" t="n">
        <v>7514</v>
      </c>
      <c r="F244" s="8" t="s">
        <v>8</v>
      </c>
    </row>
    <row r="245" customFormat="false" ht="13.5" hidden="false" customHeight="false" outlineLevel="0" collapsed="false">
      <c r="E245" s="7" t="n">
        <v>7532</v>
      </c>
      <c r="F245" s="8" t="s">
        <v>4</v>
      </c>
    </row>
    <row r="246" customFormat="false" ht="13.5" hidden="false" customHeight="false" outlineLevel="0" collapsed="false">
      <c r="E246" s="7" t="n">
        <v>7533</v>
      </c>
      <c r="F246" s="8" t="s">
        <v>4</v>
      </c>
    </row>
    <row r="247" customFormat="false" ht="13.5" hidden="false" customHeight="false" outlineLevel="0" collapsed="false">
      <c r="E247" s="7" t="n">
        <v>7535</v>
      </c>
      <c r="F247" s="8" t="s">
        <v>5</v>
      </c>
    </row>
    <row r="248" customFormat="false" ht="13.5" hidden="false" customHeight="false" outlineLevel="0" collapsed="false">
      <c r="E248" s="7" t="n">
        <v>7537</v>
      </c>
      <c r="F248" s="8" t="s">
        <v>8</v>
      </c>
    </row>
    <row r="249" customFormat="false" ht="13.5" hidden="false" customHeight="false" outlineLevel="0" collapsed="false">
      <c r="E249" s="7" t="n">
        <v>7540</v>
      </c>
      <c r="F249" s="8" t="s">
        <v>4</v>
      </c>
    </row>
    <row r="250" customFormat="false" ht="13.5" hidden="false" customHeight="false" outlineLevel="0" collapsed="false">
      <c r="E250" s="7" t="n">
        <v>7542</v>
      </c>
      <c r="F250" s="8" t="s">
        <v>5</v>
      </c>
    </row>
    <row r="251" customFormat="false" ht="13.5" hidden="false" customHeight="false" outlineLevel="0" collapsed="false">
      <c r="E251" s="7" t="n">
        <v>7543</v>
      </c>
      <c r="F251" s="8" t="s">
        <v>8</v>
      </c>
    </row>
    <row r="252" customFormat="false" ht="13.5" hidden="false" customHeight="false" outlineLevel="0" collapsed="false">
      <c r="E252" s="7" t="n">
        <v>7544</v>
      </c>
      <c r="F252" s="8" t="s">
        <v>5</v>
      </c>
    </row>
    <row r="253" customFormat="false" ht="13.5" hidden="false" customHeight="false" outlineLevel="0" collapsed="false">
      <c r="E253" s="7" t="n">
        <v>7545</v>
      </c>
      <c r="F253" s="8" t="s">
        <v>8</v>
      </c>
    </row>
    <row r="254" customFormat="false" ht="13.5" hidden="false" customHeight="false" outlineLevel="0" collapsed="false">
      <c r="E254" s="7" t="n">
        <v>7546</v>
      </c>
      <c r="F254" s="8" t="s">
        <v>8</v>
      </c>
    </row>
    <row r="255" customFormat="false" ht="13.5" hidden="false" customHeight="false" outlineLevel="0" collapsed="false">
      <c r="E255" s="7" t="n">
        <v>7547</v>
      </c>
      <c r="F255" s="8" t="s">
        <v>8</v>
      </c>
    </row>
    <row r="256" customFormat="false" ht="13.5" hidden="false" customHeight="false" outlineLevel="0" collapsed="false">
      <c r="E256" s="7" t="n">
        <v>7549</v>
      </c>
      <c r="F256" s="8" t="s">
        <v>8</v>
      </c>
    </row>
    <row r="257" customFormat="false" ht="13.5" hidden="false" customHeight="false" outlineLevel="0" collapsed="false">
      <c r="E257" s="7" t="n">
        <v>7551</v>
      </c>
      <c r="F257" s="8" t="s">
        <v>8</v>
      </c>
    </row>
    <row r="258" customFormat="false" ht="13.5" hidden="false" customHeight="false" outlineLevel="0" collapsed="false">
      <c r="E258" s="7" t="n">
        <v>7553</v>
      </c>
      <c r="F258" s="8" t="s">
        <v>8</v>
      </c>
    </row>
    <row r="259" customFormat="false" ht="13.5" hidden="false" customHeight="false" outlineLevel="0" collapsed="false">
      <c r="E259" s="7" t="n">
        <v>7570</v>
      </c>
      <c r="F259" s="8" t="s">
        <v>5</v>
      </c>
    </row>
    <row r="260" customFormat="false" ht="13.5" hidden="false" customHeight="false" outlineLevel="0" collapsed="false">
      <c r="E260" s="7" t="n">
        <v>7577</v>
      </c>
      <c r="F260" s="8" t="s">
        <v>8</v>
      </c>
    </row>
    <row r="261" customFormat="false" ht="13.5" hidden="false" customHeight="false" outlineLevel="0" collapsed="false">
      <c r="E261" s="7" t="n">
        <v>7581</v>
      </c>
      <c r="F261" s="8" t="s">
        <v>8</v>
      </c>
    </row>
    <row r="262" customFormat="false" ht="13.5" hidden="false" customHeight="false" outlineLevel="0" collapsed="false">
      <c r="E262" s="7" t="n">
        <v>7582</v>
      </c>
      <c r="F262" s="8" t="s">
        <v>5</v>
      </c>
    </row>
    <row r="263" customFormat="false" ht="13.5" hidden="false" customHeight="false" outlineLevel="0" collapsed="false">
      <c r="E263" s="7" t="n">
        <v>7583</v>
      </c>
      <c r="F263" s="8" t="s">
        <v>5</v>
      </c>
    </row>
    <row r="264" customFormat="false" ht="13.5" hidden="false" customHeight="false" outlineLevel="0" collapsed="false">
      <c r="E264" s="7" t="n">
        <v>7585</v>
      </c>
      <c r="F264" s="8" t="s">
        <v>8</v>
      </c>
    </row>
    <row r="265" customFormat="false" ht="13.5" hidden="false" customHeight="false" outlineLevel="0" collapsed="false">
      <c r="E265" s="7" t="n">
        <v>7586</v>
      </c>
      <c r="F265" s="8" t="s">
        <v>5</v>
      </c>
    </row>
    <row r="266" customFormat="false" ht="13.5" hidden="false" customHeight="false" outlineLevel="0" collapsed="false">
      <c r="E266" s="7" t="n">
        <v>7590</v>
      </c>
      <c r="F266" s="8" t="s">
        <v>8</v>
      </c>
    </row>
    <row r="267" customFormat="false" ht="13.5" hidden="false" customHeight="false" outlineLevel="0" collapsed="false">
      <c r="E267" s="7" t="n">
        <v>7592</v>
      </c>
      <c r="F267" s="8" t="s">
        <v>4</v>
      </c>
    </row>
    <row r="268" customFormat="false" ht="13.5" hidden="false" customHeight="false" outlineLevel="0" collapsed="false">
      <c r="E268" s="7" t="n">
        <v>7594</v>
      </c>
      <c r="F268" s="8" t="s">
        <v>8</v>
      </c>
    </row>
    <row r="269" customFormat="false" ht="13.5" hidden="false" customHeight="false" outlineLevel="0" collapsed="false">
      <c r="E269" s="7" t="n">
        <v>7595</v>
      </c>
      <c r="F269" s="8" t="s">
        <v>8</v>
      </c>
    </row>
    <row r="270" customFormat="false" ht="13.5" hidden="false" customHeight="false" outlineLevel="0" collapsed="false">
      <c r="E270" s="7" t="n">
        <v>7596</v>
      </c>
      <c r="F270" s="8" t="s">
        <v>8</v>
      </c>
    </row>
    <row r="271" customFormat="false" ht="13.5" hidden="false" customHeight="false" outlineLevel="0" collapsed="false">
      <c r="E271" s="7" t="n">
        <v>7597</v>
      </c>
      <c r="F271" s="8" t="s">
        <v>8</v>
      </c>
    </row>
    <row r="272" customFormat="false" ht="13.5" hidden="false" customHeight="false" outlineLevel="0" collapsed="false">
      <c r="E272" s="7" t="n">
        <v>7598</v>
      </c>
      <c r="F272" s="8" t="s">
        <v>8</v>
      </c>
    </row>
    <row r="273" customFormat="false" ht="13.5" hidden="false" customHeight="false" outlineLevel="0" collapsed="false">
      <c r="E273" s="7" t="n">
        <v>7599</v>
      </c>
      <c r="F273" s="8" t="s">
        <v>5</v>
      </c>
    </row>
    <row r="274" customFormat="false" ht="13.5" hidden="false" customHeight="false" outlineLevel="0" collapsed="false">
      <c r="E274" s="7" t="n">
        <v>7616</v>
      </c>
      <c r="F274" s="8" t="s">
        <v>4</v>
      </c>
    </row>
    <row r="275" customFormat="false" ht="13.5" hidden="false" customHeight="false" outlineLevel="0" collapsed="false">
      <c r="E275" s="7" t="n">
        <v>7627</v>
      </c>
      <c r="F275" s="8" t="s">
        <v>8</v>
      </c>
    </row>
    <row r="276" customFormat="false" ht="13.5" hidden="false" customHeight="false" outlineLevel="0" collapsed="false">
      <c r="E276" s="7" t="n">
        <v>7633</v>
      </c>
      <c r="F276" s="8" t="s">
        <v>5</v>
      </c>
    </row>
    <row r="277" customFormat="false" ht="13.5" hidden="false" customHeight="false" outlineLevel="0" collapsed="false">
      <c r="E277" s="7" t="n">
        <v>7635</v>
      </c>
      <c r="F277" s="8" t="s">
        <v>4</v>
      </c>
    </row>
    <row r="278" customFormat="false" ht="13.5" hidden="false" customHeight="false" outlineLevel="0" collapsed="false">
      <c r="E278" s="7" t="n">
        <v>7663</v>
      </c>
      <c r="F278" s="8" t="s">
        <v>8</v>
      </c>
    </row>
    <row r="279" customFormat="false" ht="13.5" hidden="false" customHeight="false" outlineLevel="0" collapsed="false">
      <c r="E279" s="7" t="n">
        <v>7671</v>
      </c>
      <c r="F279" s="8" t="s">
        <v>4</v>
      </c>
    </row>
    <row r="280" customFormat="false" ht="13.5" hidden="false" customHeight="false" outlineLevel="0" collapsed="false">
      <c r="E280" s="7" t="n">
        <v>7672</v>
      </c>
      <c r="F280" s="8" t="s">
        <v>4</v>
      </c>
    </row>
    <row r="281" customFormat="false" ht="13.5" hidden="false" customHeight="false" outlineLevel="0" collapsed="false">
      <c r="E281" s="7" t="n">
        <v>7680</v>
      </c>
      <c r="F281" s="8" t="s">
        <v>5</v>
      </c>
    </row>
    <row r="282" customFormat="false" ht="13.5" hidden="false" customHeight="false" outlineLevel="0" collapsed="false">
      <c r="E282" s="7" t="n">
        <v>7688</v>
      </c>
      <c r="F282" s="8" t="s">
        <v>8</v>
      </c>
    </row>
    <row r="283" customFormat="false" ht="13.5" hidden="false" customHeight="false" outlineLevel="0" collapsed="false">
      <c r="E283" s="7" t="n">
        <v>7690</v>
      </c>
      <c r="F283" s="8" t="s">
        <v>5</v>
      </c>
    </row>
    <row r="284" customFormat="false" ht="13.5" hidden="false" customHeight="false" outlineLevel="0" collapsed="false">
      <c r="E284" s="7" t="n">
        <v>7695</v>
      </c>
      <c r="F284" s="8" t="s">
        <v>5</v>
      </c>
    </row>
    <row r="285" customFormat="false" ht="13.5" hidden="false" customHeight="false" outlineLevel="0" collapsed="false">
      <c r="E285" s="7" t="n">
        <v>7701</v>
      </c>
      <c r="F285" s="8" t="s">
        <v>15</v>
      </c>
    </row>
    <row r="286" customFormat="false" ht="13.5" hidden="false" customHeight="false" outlineLevel="0" collapsed="false">
      <c r="E286" s="7" t="n">
        <v>7706</v>
      </c>
      <c r="F286" s="8" t="s">
        <v>4</v>
      </c>
    </row>
    <row r="287" customFormat="false" ht="13.5" hidden="false" customHeight="false" outlineLevel="0" collapsed="false">
      <c r="E287" s="7" t="n">
        <v>7710</v>
      </c>
      <c r="F287" s="8" t="s">
        <v>15</v>
      </c>
    </row>
    <row r="288" customFormat="false" ht="13.5" hidden="false" customHeight="false" outlineLevel="0" collapsed="false">
      <c r="E288" s="7" t="n">
        <v>7726</v>
      </c>
      <c r="F288" s="8" t="s">
        <v>15</v>
      </c>
    </row>
    <row r="289" customFormat="false" ht="13.5" hidden="false" customHeight="false" outlineLevel="0" collapsed="false">
      <c r="E289" s="7" t="n">
        <v>7727</v>
      </c>
      <c r="F289" s="8" t="s">
        <v>15</v>
      </c>
    </row>
    <row r="290" customFormat="false" ht="13.5" hidden="false" customHeight="false" outlineLevel="0" collapsed="false">
      <c r="E290" s="7" t="n">
        <v>7731</v>
      </c>
      <c r="F290" s="8" t="s">
        <v>15</v>
      </c>
    </row>
    <row r="291" customFormat="false" ht="13.5" hidden="false" customHeight="false" outlineLevel="0" collapsed="false">
      <c r="E291" s="7" t="n">
        <v>7733</v>
      </c>
      <c r="F291" s="8" t="s">
        <v>5</v>
      </c>
    </row>
    <row r="292" customFormat="false" ht="13.5" hidden="false" customHeight="false" outlineLevel="0" collapsed="false">
      <c r="E292" s="7" t="n">
        <v>7752</v>
      </c>
      <c r="F292" s="8" t="s">
        <v>4</v>
      </c>
    </row>
    <row r="293" customFormat="false" ht="13.5" hidden="false" customHeight="false" outlineLevel="0" collapsed="false">
      <c r="E293" s="7" t="n">
        <v>7755</v>
      </c>
      <c r="F293" s="8" t="s">
        <v>5</v>
      </c>
    </row>
    <row r="294" customFormat="false" ht="13.5" hidden="false" customHeight="false" outlineLevel="0" collapsed="false">
      <c r="E294" s="7" t="n">
        <v>7756</v>
      </c>
      <c r="F294" s="8" t="s">
        <v>4</v>
      </c>
    </row>
    <row r="295" customFormat="false" ht="13.5" hidden="false" customHeight="false" outlineLevel="0" collapsed="false">
      <c r="E295" s="7" t="n">
        <v>7759</v>
      </c>
      <c r="F295" s="8" t="s">
        <v>8</v>
      </c>
    </row>
    <row r="296" customFormat="false" ht="13.5" hidden="false" customHeight="false" outlineLevel="0" collapsed="false">
      <c r="E296" s="7" t="n">
        <v>7765</v>
      </c>
      <c r="F296" s="8" t="s">
        <v>8</v>
      </c>
    </row>
    <row r="297" customFormat="false" ht="13.5" hidden="false" customHeight="false" outlineLevel="0" collapsed="false">
      <c r="E297" s="7" t="n">
        <v>7773</v>
      </c>
      <c r="F297" s="8" t="s">
        <v>4</v>
      </c>
    </row>
    <row r="298" customFormat="false" ht="13.5" hidden="false" customHeight="false" outlineLevel="0" collapsed="false">
      <c r="E298" s="7" t="n">
        <v>7776</v>
      </c>
      <c r="F298" s="8" t="s">
        <v>14</v>
      </c>
    </row>
    <row r="299" customFormat="false" ht="13.5" hidden="false" customHeight="false" outlineLevel="0" collapsed="false">
      <c r="E299" s="7" t="n">
        <v>7777</v>
      </c>
      <c r="F299" s="8" t="s">
        <v>4</v>
      </c>
    </row>
    <row r="300" customFormat="false" ht="13.5" hidden="false" customHeight="false" outlineLevel="0" collapsed="false">
      <c r="E300" s="7" t="n">
        <v>7780</v>
      </c>
      <c r="F300" s="8" t="s">
        <v>8</v>
      </c>
    </row>
    <row r="301" customFormat="false" ht="13.5" hidden="false" customHeight="false" outlineLevel="0" collapsed="false">
      <c r="E301" s="7" t="n">
        <v>7781</v>
      </c>
      <c r="F301" s="8" t="s">
        <v>4</v>
      </c>
    </row>
    <row r="302" customFormat="false" ht="13.5" hidden="false" customHeight="false" outlineLevel="0" collapsed="false">
      <c r="E302" s="7" t="n">
        <v>7788</v>
      </c>
      <c r="F302" s="8" t="s">
        <v>8</v>
      </c>
    </row>
    <row r="303" customFormat="false" ht="13.5" hidden="false" customHeight="false" outlineLevel="0" collapsed="false">
      <c r="E303" s="7" t="n">
        <v>7789</v>
      </c>
      <c r="F303" s="8" t="s">
        <v>8</v>
      </c>
    </row>
    <row r="304" customFormat="false" ht="13.5" hidden="false" customHeight="false" outlineLevel="0" collapsed="false">
      <c r="E304" s="7" t="n">
        <v>7790</v>
      </c>
      <c r="F304" s="8" t="s">
        <v>8</v>
      </c>
    </row>
    <row r="305" customFormat="false" ht="13.5" hidden="false" customHeight="false" outlineLevel="0" collapsed="false">
      <c r="E305" s="7" t="n">
        <v>7791</v>
      </c>
      <c r="F305" s="8" t="s">
        <v>8</v>
      </c>
    </row>
    <row r="306" customFormat="false" ht="13.5" hidden="false" customHeight="false" outlineLevel="0" collapsed="false">
      <c r="E306" s="7" t="n">
        <v>7797</v>
      </c>
      <c r="F306" s="8" t="s">
        <v>8</v>
      </c>
    </row>
    <row r="307" customFormat="false" ht="13.5" hidden="false" customHeight="false" outlineLevel="0" collapsed="false">
      <c r="E307" s="7" t="n">
        <v>7802</v>
      </c>
      <c r="F307" s="8" t="s">
        <v>8</v>
      </c>
    </row>
    <row r="308" customFormat="false" ht="13.5" hidden="false" customHeight="false" outlineLevel="0" collapsed="false">
      <c r="E308" s="7" t="n">
        <v>7808</v>
      </c>
      <c r="F308" s="8" t="s">
        <v>8</v>
      </c>
    </row>
    <row r="309" customFormat="false" ht="13.5" hidden="false" customHeight="false" outlineLevel="0" collapsed="false">
      <c r="E309" s="7" t="n">
        <v>7809</v>
      </c>
      <c r="F309" s="8" t="s">
        <v>8</v>
      </c>
    </row>
    <row r="310" customFormat="false" ht="13.5" hidden="false" customHeight="false" outlineLevel="0" collapsed="false">
      <c r="E310" s="7" t="n">
        <v>7810</v>
      </c>
      <c r="F310" s="8" t="s">
        <v>5</v>
      </c>
    </row>
    <row r="311" customFormat="false" ht="13.5" hidden="false" customHeight="false" outlineLevel="0" collapsed="false">
      <c r="E311" s="7" t="n">
        <v>7830</v>
      </c>
      <c r="F311" s="8" t="s">
        <v>4</v>
      </c>
    </row>
    <row r="312" customFormat="false" ht="13.5" hidden="false" customHeight="false" outlineLevel="0" collapsed="false">
      <c r="E312" s="7" t="n">
        <v>7833</v>
      </c>
      <c r="F312" s="8" t="s">
        <v>8</v>
      </c>
    </row>
    <row r="313" customFormat="false" ht="13.5" hidden="false" customHeight="false" outlineLevel="0" collapsed="false">
      <c r="E313" s="7" t="n">
        <v>7840</v>
      </c>
      <c r="F313" s="8" t="s">
        <v>8</v>
      </c>
    </row>
    <row r="314" customFormat="false" ht="13.5" hidden="false" customHeight="false" outlineLevel="0" collapsed="false">
      <c r="E314" s="7" t="n">
        <v>7874</v>
      </c>
      <c r="F314" s="8" t="s">
        <v>8</v>
      </c>
    </row>
    <row r="315" customFormat="false" ht="13.5" hidden="false" customHeight="false" outlineLevel="0" collapsed="false">
      <c r="E315" s="7" t="n">
        <v>7875</v>
      </c>
      <c r="F315" s="8" t="s">
        <v>4</v>
      </c>
    </row>
    <row r="316" customFormat="false" ht="13.5" hidden="false" customHeight="false" outlineLevel="0" collapsed="false">
      <c r="E316" s="7" t="n">
        <v>7879</v>
      </c>
      <c r="F316" s="8" t="s">
        <v>4</v>
      </c>
    </row>
    <row r="317" customFormat="false" ht="13.5" hidden="false" customHeight="false" outlineLevel="0" collapsed="false">
      <c r="E317" s="7" t="n">
        <v>7884</v>
      </c>
      <c r="F317" s="8" t="s">
        <v>4</v>
      </c>
    </row>
    <row r="318" customFormat="false" ht="13.5" hidden="false" customHeight="false" outlineLevel="0" collapsed="false">
      <c r="E318" s="7" t="n">
        <v>7885</v>
      </c>
      <c r="F318" s="8" t="s">
        <v>5</v>
      </c>
    </row>
    <row r="319" customFormat="false" ht="13.5" hidden="false" customHeight="false" outlineLevel="0" collapsed="false">
      <c r="E319" s="7" t="n">
        <v>7886</v>
      </c>
      <c r="F319" s="8" t="s">
        <v>5</v>
      </c>
    </row>
    <row r="320" customFormat="false" ht="13.5" hidden="false" customHeight="false" outlineLevel="0" collapsed="false">
      <c r="E320" s="7" t="n">
        <v>7887</v>
      </c>
      <c r="F320" s="8" t="s">
        <v>5</v>
      </c>
    </row>
    <row r="321" customFormat="false" ht="13.5" hidden="false" customHeight="false" outlineLevel="0" collapsed="false">
      <c r="E321" s="7" t="n">
        <v>7888</v>
      </c>
      <c r="F321" s="8" t="s">
        <v>5</v>
      </c>
    </row>
    <row r="322" customFormat="false" ht="13.5" hidden="false" customHeight="false" outlineLevel="0" collapsed="false">
      <c r="E322" s="7" t="n">
        <v>7889</v>
      </c>
      <c r="F322" s="8" t="s">
        <v>5</v>
      </c>
    </row>
    <row r="323" customFormat="false" ht="13.5" hidden="false" customHeight="false" outlineLevel="0" collapsed="false">
      <c r="E323" s="7" t="n">
        <v>7890</v>
      </c>
      <c r="F323" s="8" t="s">
        <v>5</v>
      </c>
    </row>
    <row r="324" customFormat="false" ht="13.5" hidden="false" customHeight="false" outlineLevel="0" collapsed="false">
      <c r="E324" s="7" t="n">
        <v>7892</v>
      </c>
      <c r="F324" s="8" t="s">
        <v>5</v>
      </c>
    </row>
    <row r="325" customFormat="false" ht="13.5" hidden="false" customHeight="false" outlineLevel="0" collapsed="false">
      <c r="E325" s="7" t="n">
        <v>7893</v>
      </c>
      <c r="F325" s="8" t="s">
        <v>5</v>
      </c>
    </row>
    <row r="326" customFormat="false" ht="13.5" hidden="false" customHeight="false" outlineLevel="0" collapsed="false">
      <c r="E326" s="7" t="n">
        <v>7894</v>
      </c>
      <c r="F326" s="8" t="s">
        <v>5</v>
      </c>
    </row>
    <row r="327" customFormat="false" ht="13.5" hidden="false" customHeight="false" outlineLevel="0" collapsed="false">
      <c r="E327" s="7" t="n">
        <v>7895</v>
      </c>
      <c r="F327" s="8" t="s">
        <v>5</v>
      </c>
    </row>
    <row r="328" customFormat="false" ht="13.5" hidden="false" customHeight="false" outlineLevel="0" collapsed="false">
      <c r="E328" s="7" t="n">
        <v>7905</v>
      </c>
      <c r="F328" s="8" t="s">
        <v>15</v>
      </c>
    </row>
    <row r="329" customFormat="false" ht="13.5" hidden="false" customHeight="false" outlineLevel="0" collapsed="false">
      <c r="E329" s="7" t="n">
        <v>7906</v>
      </c>
      <c r="F329" s="8" t="s">
        <v>15</v>
      </c>
    </row>
    <row r="330" customFormat="false" ht="13.5" hidden="false" customHeight="false" outlineLevel="0" collapsed="false">
      <c r="E330" s="7" t="n">
        <v>7908</v>
      </c>
      <c r="F330" s="8" t="s">
        <v>5</v>
      </c>
    </row>
    <row r="331" customFormat="false" ht="13.5" hidden="false" customHeight="false" outlineLevel="0" collapsed="false">
      <c r="E331" s="7" t="n">
        <v>7909</v>
      </c>
      <c r="F331" s="8" t="s">
        <v>15</v>
      </c>
    </row>
    <row r="332" customFormat="false" ht="13.5" hidden="false" customHeight="false" outlineLevel="0" collapsed="false">
      <c r="E332" s="7" t="n">
        <v>7911</v>
      </c>
      <c r="F332" s="8" t="s">
        <v>8</v>
      </c>
    </row>
    <row r="333" customFormat="false" ht="13.5" hidden="false" customHeight="false" outlineLevel="0" collapsed="false">
      <c r="E333" s="7" t="n">
        <v>7912</v>
      </c>
      <c r="F333" s="8" t="s">
        <v>4</v>
      </c>
    </row>
    <row r="334" customFormat="false" ht="13.5" hidden="false" customHeight="false" outlineLevel="0" collapsed="false">
      <c r="E334" s="7" t="n">
        <v>7913</v>
      </c>
      <c r="F334" s="8" t="s">
        <v>4</v>
      </c>
    </row>
    <row r="335" customFormat="false" ht="13.5" hidden="false" customHeight="false" outlineLevel="0" collapsed="false">
      <c r="E335" s="7" t="n">
        <v>7916</v>
      </c>
      <c r="F335" s="8" t="s">
        <v>4</v>
      </c>
    </row>
    <row r="336" customFormat="false" ht="13.5" hidden="false" customHeight="false" outlineLevel="0" collapsed="false">
      <c r="E336" s="7" t="n">
        <v>7919</v>
      </c>
      <c r="F336" s="8" t="s">
        <v>4</v>
      </c>
    </row>
    <row r="337" customFormat="false" ht="13.5" hidden="false" customHeight="false" outlineLevel="0" collapsed="false">
      <c r="E337" s="7" t="n">
        <v>7924</v>
      </c>
      <c r="F337" s="8" t="s">
        <v>15</v>
      </c>
    </row>
    <row r="338" customFormat="false" ht="13.5" hidden="false" customHeight="false" outlineLevel="0" collapsed="false">
      <c r="E338" s="7" t="n">
        <v>7926</v>
      </c>
      <c r="F338" s="8" t="s">
        <v>5</v>
      </c>
    </row>
    <row r="339" customFormat="false" ht="13.5" hidden="false" customHeight="false" outlineLevel="0" collapsed="false">
      <c r="E339" s="7" t="n">
        <v>7927</v>
      </c>
      <c r="F339" s="8" t="s">
        <v>8</v>
      </c>
    </row>
    <row r="340" customFormat="false" ht="13.5" hidden="false" customHeight="false" outlineLevel="0" collapsed="false">
      <c r="E340" s="7" t="n">
        <v>7931</v>
      </c>
      <c r="F340" s="8" t="s">
        <v>5</v>
      </c>
    </row>
    <row r="341" customFormat="false" ht="13.5" hidden="false" customHeight="false" outlineLevel="0" collapsed="false">
      <c r="E341" s="7" t="n">
        <v>7932</v>
      </c>
      <c r="F341" s="8" t="s">
        <v>8</v>
      </c>
    </row>
    <row r="342" customFormat="false" ht="13.5" hidden="false" customHeight="false" outlineLevel="0" collapsed="false">
      <c r="E342" s="7" t="n">
        <v>7934</v>
      </c>
      <c r="F342" s="8" t="s">
        <v>15</v>
      </c>
    </row>
    <row r="343" customFormat="false" ht="13.5" hidden="false" customHeight="false" outlineLevel="0" collapsed="false">
      <c r="E343" s="7" t="n">
        <v>7955</v>
      </c>
      <c r="F343" s="8" t="s">
        <v>14</v>
      </c>
    </row>
    <row r="344" customFormat="false" ht="13.5" hidden="false" customHeight="false" outlineLevel="0" collapsed="false">
      <c r="E344" s="7" t="n">
        <v>7956</v>
      </c>
      <c r="F344" s="8" t="s">
        <v>15</v>
      </c>
    </row>
    <row r="345" customFormat="false" ht="13.5" hidden="false" customHeight="false" outlineLevel="0" collapsed="false">
      <c r="E345" s="7" t="n">
        <v>7959</v>
      </c>
      <c r="F345" s="8" t="s">
        <v>5</v>
      </c>
    </row>
    <row r="346" customFormat="false" ht="13.5" hidden="false" customHeight="false" outlineLevel="0" collapsed="false">
      <c r="E346" s="7" t="n">
        <v>7962</v>
      </c>
      <c r="F346" s="8" t="s">
        <v>4</v>
      </c>
    </row>
    <row r="347" customFormat="false" ht="13.5" hidden="false" customHeight="false" outlineLevel="0" collapsed="false">
      <c r="E347" s="7" t="n">
        <v>7963</v>
      </c>
      <c r="F347" s="8" t="s">
        <v>5</v>
      </c>
    </row>
    <row r="348" customFormat="false" ht="13.5" hidden="false" customHeight="false" outlineLevel="0" collapsed="false">
      <c r="E348" s="7" t="n">
        <v>7964</v>
      </c>
      <c r="F348" s="8" t="s">
        <v>14</v>
      </c>
    </row>
    <row r="349" customFormat="false" ht="13.5" hidden="false" customHeight="false" outlineLevel="0" collapsed="false">
      <c r="E349" s="7" t="n">
        <v>7965</v>
      </c>
      <c r="F349" s="8" t="s">
        <v>4</v>
      </c>
    </row>
    <row r="350" customFormat="false" ht="13.5" hidden="false" customHeight="false" outlineLevel="0" collapsed="false">
      <c r="E350" s="7" t="n">
        <v>7966</v>
      </c>
      <c r="F350" s="8" t="s">
        <v>4</v>
      </c>
    </row>
    <row r="351" customFormat="false" ht="13.5" hidden="false" customHeight="false" outlineLevel="0" collapsed="false">
      <c r="E351" s="7" t="n">
        <v>7969</v>
      </c>
      <c r="F351" s="8" t="s">
        <v>5</v>
      </c>
    </row>
    <row r="352" customFormat="false" ht="13.5" hidden="false" customHeight="false" outlineLevel="0" collapsed="false">
      <c r="E352" s="7" t="n">
        <v>7970</v>
      </c>
      <c r="F352" s="8" t="s">
        <v>5</v>
      </c>
    </row>
    <row r="353" customFormat="false" ht="13.5" hidden="false" customHeight="false" outlineLevel="0" collapsed="false">
      <c r="E353" s="7" t="n">
        <v>7971</v>
      </c>
      <c r="F353" s="8" t="s">
        <v>5</v>
      </c>
    </row>
    <row r="354" customFormat="false" ht="13.5" hidden="false" customHeight="false" outlineLevel="0" collapsed="false">
      <c r="E354" s="7" t="n">
        <v>7972</v>
      </c>
      <c r="F354" s="8" t="s">
        <v>5</v>
      </c>
    </row>
    <row r="355" customFormat="false" ht="13.5" hidden="false" customHeight="false" outlineLevel="0" collapsed="false">
      <c r="E355" s="7" t="n">
        <v>7973</v>
      </c>
      <c r="F355" s="8" t="s">
        <v>5</v>
      </c>
    </row>
    <row r="356" customFormat="false" ht="13.5" hidden="false" customHeight="false" outlineLevel="0" collapsed="false">
      <c r="E356" s="7" t="n">
        <v>7974</v>
      </c>
      <c r="F356" s="8" t="s">
        <v>5</v>
      </c>
    </row>
    <row r="357" customFormat="false" ht="13.5" hidden="false" customHeight="false" outlineLevel="0" collapsed="false">
      <c r="E357" s="7" t="n">
        <v>7975</v>
      </c>
      <c r="F357" s="8" t="s">
        <v>5</v>
      </c>
    </row>
    <row r="358" customFormat="false" ht="13.5" hidden="false" customHeight="false" outlineLevel="0" collapsed="false">
      <c r="E358" s="7" t="n">
        <v>7976</v>
      </c>
      <c r="F358" s="8" t="s">
        <v>5</v>
      </c>
    </row>
    <row r="359" customFormat="false" ht="13.5" hidden="false" customHeight="false" outlineLevel="0" collapsed="false">
      <c r="E359" s="7" t="n">
        <v>7989</v>
      </c>
      <c r="F359" s="8" t="s">
        <v>5</v>
      </c>
    </row>
    <row r="360" customFormat="false" ht="13.5" hidden="false" customHeight="false" outlineLevel="0" collapsed="false">
      <c r="E360" s="7" t="n">
        <v>7994</v>
      </c>
      <c r="F360" s="8" t="s">
        <v>8</v>
      </c>
    </row>
    <row r="361" customFormat="false" ht="13.5" hidden="false" customHeight="false" outlineLevel="0" collapsed="false">
      <c r="E361" s="7" t="n">
        <v>7995</v>
      </c>
      <c r="F361" s="8" t="s">
        <v>8</v>
      </c>
    </row>
    <row r="362" customFormat="false" ht="13.5" hidden="false" customHeight="false" outlineLevel="0" collapsed="false">
      <c r="E362" s="7" t="n">
        <v>7997</v>
      </c>
      <c r="F362" s="8" t="s">
        <v>5</v>
      </c>
    </row>
    <row r="363" customFormat="false" ht="13.5" hidden="false" customHeight="false" outlineLevel="0" collapsed="false">
      <c r="E363" s="7" t="n">
        <v>7998</v>
      </c>
      <c r="F363" s="8" t="s">
        <v>8</v>
      </c>
    </row>
    <row r="364" customFormat="false" ht="13.5" hidden="false" customHeight="false" outlineLevel="0" collapsed="false">
      <c r="E364" s="7" t="n">
        <v>8005</v>
      </c>
      <c r="F364" s="8" t="s">
        <v>8</v>
      </c>
    </row>
    <row r="365" customFormat="false" ht="13.5" hidden="false" customHeight="false" outlineLevel="0" collapsed="false">
      <c r="E365" s="7" t="n">
        <v>8014</v>
      </c>
      <c r="F365" s="8" t="s">
        <v>8</v>
      </c>
    </row>
    <row r="366" customFormat="false" ht="13.5" hidden="false" customHeight="false" outlineLevel="0" collapsed="false">
      <c r="E366" s="7" t="n">
        <v>8016</v>
      </c>
      <c r="F366" s="8" t="s">
        <v>8</v>
      </c>
    </row>
    <row r="367" customFormat="false" ht="13.5" hidden="false" customHeight="false" outlineLevel="0" collapsed="false">
      <c r="E367" s="7" t="n">
        <v>8018</v>
      </c>
      <c r="F367" s="8" t="s">
        <v>5</v>
      </c>
    </row>
    <row r="368" customFormat="false" ht="13.5" hidden="false" customHeight="false" outlineLevel="0" collapsed="false">
      <c r="E368" s="7" t="n">
        <v>8019</v>
      </c>
      <c r="F368" s="8" t="s">
        <v>5</v>
      </c>
    </row>
    <row r="369" customFormat="false" ht="13.5" hidden="false" customHeight="false" outlineLevel="0" collapsed="false">
      <c r="E369" s="7" t="n">
        <v>8025</v>
      </c>
      <c r="F369" s="8" t="s">
        <v>5</v>
      </c>
    </row>
    <row r="370" customFormat="false" ht="13.5" hidden="false" customHeight="false" outlineLevel="0" collapsed="false">
      <c r="E370" s="7" t="n">
        <v>8034</v>
      </c>
      <c r="F370" s="8" t="s">
        <v>8</v>
      </c>
    </row>
    <row r="371" customFormat="false" ht="13.5" hidden="false" customHeight="false" outlineLevel="0" collapsed="false">
      <c r="E371" s="7" t="n">
        <v>8038</v>
      </c>
      <c r="F371" s="8" t="s">
        <v>14</v>
      </c>
    </row>
    <row r="372" customFormat="false" ht="13.5" hidden="false" customHeight="false" outlineLevel="0" collapsed="false">
      <c r="E372" s="7" t="n">
        <v>8043</v>
      </c>
      <c r="F372" s="8" t="s">
        <v>5</v>
      </c>
    </row>
    <row r="373" customFormat="false" ht="13.5" hidden="false" customHeight="false" outlineLevel="0" collapsed="false">
      <c r="E373" s="7" t="n">
        <v>8048</v>
      </c>
      <c r="F373" s="8" t="s">
        <v>5</v>
      </c>
    </row>
    <row r="374" customFormat="false" ht="13.5" hidden="false" customHeight="false" outlineLevel="0" collapsed="false">
      <c r="E374" s="7" t="n">
        <v>8055</v>
      </c>
      <c r="F374" s="8" t="s">
        <v>14</v>
      </c>
    </row>
    <row r="375" customFormat="false" ht="13.5" hidden="false" customHeight="false" outlineLevel="0" collapsed="false">
      <c r="E375" s="7" t="n">
        <v>8072</v>
      </c>
      <c r="F375" s="8" t="s">
        <v>5</v>
      </c>
    </row>
    <row r="376" customFormat="false" ht="13.5" hidden="false" customHeight="false" outlineLevel="0" collapsed="false">
      <c r="E376" s="7" t="n">
        <v>8079</v>
      </c>
      <c r="F376" s="8" t="s">
        <v>8</v>
      </c>
    </row>
    <row r="377" customFormat="false" ht="13.5" hidden="false" customHeight="false" outlineLevel="0" collapsed="false">
      <c r="E377" s="7" t="n">
        <v>8080</v>
      </c>
      <c r="F377" s="8" t="s">
        <v>14</v>
      </c>
    </row>
    <row r="378" customFormat="false" ht="13.5" hidden="false" customHeight="false" outlineLevel="0" collapsed="false">
      <c r="E378" s="7" t="n">
        <v>8103</v>
      </c>
      <c r="F378" s="8" t="s">
        <v>14</v>
      </c>
    </row>
    <row r="379" customFormat="false" ht="13.5" hidden="false" customHeight="false" outlineLevel="0" collapsed="false">
      <c r="E379" s="7" t="n">
        <v>8118</v>
      </c>
      <c r="F379" s="8" t="s">
        <v>5</v>
      </c>
    </row>
    <row r="380" customFormat="false" ht="13.5" hidden="false" customHeight="false" outlineLevel="0" collapsed="false">
      <c r="E380" s="7" t="n">
        <v>8119</v>
      </c>
      <c r="F380" s="8" t="s">
        <v>5</v>
      </c>
    </row>
    <row r="381" customFormat="false" ht="13.5" hidden="false" customHeight="false" outlineLevel="0" collapsed="false">
      <c r="E381" s="7" t="n">
        <v>8126</v>
      </c>
      <c r="F381" s="8" t="s">
        <v>14</v>
      </c>
    </row>
    <row r="382" customFormat="false" ht="13.5" hidden="false" customHeight="false" outlineLevel="0" collapsed="false">
      <c r="E382" s="7" t="n">
        <v>8137</v>
      </c>
      <c r="F382" s="8" t="s">
        <v>8</v>
      </c>
    </row>
    <row r="383" customFormat="false" ht="13.5" hidden="false" customHeight="false" outlineLevel="0" collapsed="false">
      <c r="E383" s="7" t="n">
        <v>8155</v>
      </c>
      <c r="F383" s="9" t="s">
        <v>4</v>
      </c>
    </row>
    <row r="384" customFormat="false" ht="13.5" hidden="false" customHeight="false" outlineLevel="0" collapsed="false">
      <c r="E384" s="7" t="n">
        <v>8165</v>
      </c>
      <c r="F384" s="8" t="s">
        <v>8</v>
      </c>
    </row>
    <row r="385" customFormat="false" ht="13.5" hidden="false" customHeight="false" outlineLevel="0" collapsed="false">
      <c r="E385" s="7" t="n">
        <v>8167</v>
      </c>
      <c r="F385" s="8" t="s">
        <v>4</v>
      </c>
    </row>
    <row r="386" customFormat="false" ht="13.5" hidden="false" customHeight="false" outlineLevel="0" collapsed="false">
      <c r="E386" s="7" t="n">
        <v>8169</v>
      </c>
      <c r="F386" s="8" t="s">
        <v>4</v>
      </c>
    </row>
    <row r="387" customFormat="false" ht="13.5" hidden="false" customHeight="false" outlineLevel="0" collapsed="false">
      <c r="E387" s="7" t="n">
        <v>8173</v>
      </c>
      <c r="F387" s="8" t="s">
        <v>5</v>
      </c>
    </row>
    <row r="388" customFormat="false" ht="13.5" hidden="false" customHeight="false" outlineLevel="0" collapsed="false">
      <c r="E388" s="7" t="n">
        <v>8180</v>
      </c>
      <c r="F388" s="8" t="s">
        <v>5</v>
      </c>
    </row>
    <row r="389" customFormat="false" ht="13.5" hidden="false" customHeight="false" outlineLevel="0" collapsed="false">
      <c r="E389" s="7" t="n">
        <v>8181</v>
      </c>
      <c r="F389" s="8" t="s">
        <v>8</v>
      </c>
    </row>
    <row r="390" customFormat="false" ht="13.5" hidden="false" customHeight="false" outlineLevel="0" collapsed="false">
      <c r="E390" s="7" t="n">
        <v>8184</v>
      </c>
      <c r="F390" s="8" t="s">
        <v>14</v>
      </c>
    </row>
    <row r="391" customFormat="false" ht="13.5" hidden="false" customHeight="false" outlineLevel="0" collapsed="false">
      <c r="E391" s="7" t="n">
        <v>8185</v>
      </c>
      <c r="F391" s="8" t="s">
        <v>8</v>
      </c>
    </row>
    <row r="392" customFormat="false" ht="13.5" hidden="false" customHeight="false" outlineLevel="0" collapsed="false">
      <c r="E392" s="7" t="n">
        <v>8186</v>
      </c>
      <c r="F392" s="8" t="s">
        <v>8</v>
      </c>
    </row>
    <row r="393" customFormat="false" ht="13.5" hidden="false" customHeight="false" outlineLevel="0" collapsed="false">
      <c r="E393" s="7" t="n">
        <v>8187</v>
      </c>
      <c r="F393" s="8" t="s">
        <v>8</v>
      </c>
    </row>
    <row r="394" customFormat="false" ht="13.5" hidden="false" customHeight="false" outlineLevel="0" collapsed="false">
      <c r="E394" s="7" t="n">
        <v>8188</v>
      </c>
      <c r="F394" s="8" t="s">
        <v>4</v>
      </c>
    </row>
    <row r="395" customFormat="false" ht="13.5" hidden="false" customHeight="false" outlineLevel="0" collapsed="false">
      <c r="E395" s="7" t="n">
        <v>8189</v>
      </c>
      <c r="F395" s="8" t="s">
        <v>5</v>
      </c>
    </row>
    <row r="396" customFormat="false" ht="13.5" hidden="false" customHeight="false" outlineLevel="0" collapsed="false">
      <c r="E396" s="7" t="n">
        <v>8190</v>
      </c>
      <c r="F396" s="8" t="s">
        <v>8</v>
      </c>
    </row>
    <row r="397" customFormat="false" ht="13.5" hidden="false" customHeight="false" outlineLevel="0" collapsed="false">
      <c r="E397" s="7" t="n">
        <v>8191</v>
      </c>
      <c r="F397" s="8" t="s">
        <v>5</v>
      </c>
    </row>
    <row r="398" customFormat="false" ht="13.5" hidden="false" customHeight="false" outlineLevel="0" collapsed="false">
      <c r="E398" s="7" t="n">
        <v>8202</v>
      </c>
      <c r="F398" s="8" t="s">
        <v>14</v>
      </c>
    </row>
    <row r="399" customFormat="false" ht="13.5" hidden="false" customHeight="false" outlineLevel="0" collapsed="false">
      <c r="E399" s="7" t="n">
        <v>8203</v>
      </c>
      <c r="F399" s="8" t="s">
        <v>4</v>
      </c>
    </row>
    <row r="400" customFormat="false" ht="13.5" hidden="false" customHeight="false" outlineLevel="0" collapsed="false">
      <c r="E400" s="7" t="n">
        <v>8204</v>
      </c>
      <c r="F400" s="8" t="s">
        <v>8</v>
      </c>
    </row>
    <row r="401" customFormat="false" ht="13.5" hidden="false" customHeight="false" outlineLevel="0" collapsed="false">
      <c r="E401" s="7" t="n">
        <v>8205</v>
      </c>
      <c r="F401" s="8" t="s">
        <v>4</v>
      </c>
    </row>
    <row r="402" customFormat="false" ht="13.5" hidden="false" customHeight="false" outlineLevel="0" collapsed="false">
      <c r="E402" s="7" t="n">
        <v>8206</v>
      </c>
      <c r="F402" s="8" t="s">
        <v>8</v>
      </c>
    </row>
    <row r="403" customFormat="false" ht="13.5" hidden="false" customHeight="false" outlineLevel="0" collapsed="false">
      <c r="E403" s="7" t="n">
        <v>8207</v>
      </c>
      <c r="F403" s="8" t="s">
        <v>5</v>
      </c>
    </row>
    <row r="404" customFormat="false" ht="13.5" hidden="false" customHeight="false" outlineLevel="0" collapsed="false">
      <c r="E404" s="7" t="n">
        <v>8210</v>
      </c>
      <c r="F404" s="8" t="s">
        <v>8</v>
      </c>
    </row>
    <row r="405" customFormat="false" ht="13.5" hidden="false" customHeight="false" outlineLevel="0" collapsed="false">
      <c r="E405" s="7" t="n">
        <v>8211</v>
      </c>
      <c r="F405" s="8" t="s">
        <v>4</v>
      </c>
    </row>
    <row r="406" customFormat="false" ht="13.5" hidden="false" customHeight="false" outlineLevel="0" collapsed="false">
      <c r="E406" s="7" t="n">
        <v>8212</v>
      </c>
      <c r="F406" s="8" t="s">
        <v>4</v>
      </c>
    </row>
    <row r="407" customFormat="false" ht="13.5" hidden="false" customHeight="false" outlineLevel="0" collapsed="false">
      <c r="E407" s="7" t="n">
        <v>8214</v>
      </c>
      <c r="F407" s="8" t="s">
        <v>4</v>
      </c>
    </row>
    <row r="408" customFormat="false" ht="13.5" hidden="false" customHeight="false" outlineLevel="0" collapsed="false">
      <c r="E408" s="7" t="n">
        <v>8215</v>
      </c>
      <c r="F408" s="8" t="s">
        <v>4</v>
      </c>
    </row>
    <row r="409" customFormat="false" ht="13.5" hidden="false" customHeight="false" outlineLevel="0" collapsed="false">
      <c r="E409" s="7" t="n">
        <v>8219</v>
      </c>
      <c r="F409" s="8" t="s">
        <v>4</v>
      </c>
    </row>
    <row r="410" customFormat="false" ht="13.5" hidden="false" customHeight="false" outlineLevel="0" collapsed="false">
      <c r="E410" s="7" t="n">
        <v>8229</v>
      </c>
      <c r="F410" s="8" t="s">
        <v>14</v>
      </c>
    </row>
    <row r="411" customFormat="false" ht="13.5" hidden="false" customHeight="false" outlineLevel="0" collapsed="false">
      <c r="E411" s="7" t="n">
        <v>8231</v>
      </c>
      <c r="F411" s="8" t="s">
        <v>4</v>
      </c>
    </row>
    <row r="412" customFormat="false" ht="13.5" hidden="false" customHeight="false" outlineLevel="0" collapsed="false">
      <c r="E412" s="7" t="n">
        <v>8242</v>
      </c>
      <c r="F412" s="8" t="s">
        <v>4</v>
      </c>
    </row>
    <row r="413" customFormat="false" ht="13.5" hidden="false" customHeight="false" outlineLevel="0" collapsed="false">
      <c r="E413" s="7" t="n">
        <v>8252</v>
      </c>
      <c r="F413" s="8" t="s">
        <v>8</v>
      </c>
    </row>
    <row r="414" customFormat="false" ht="13.5" hidden="false" customHeight="false" outlineLevel="0" collapsed="false">
      <c r="E414" s="7" t="n">
        <v>8267</v>
      </c>
      <c r="F414" s="8" t="s">
        <v>5</v>
      </c>
    </row>
    <row r="415" customFormat="false" ht="13.5" hidden="false" customHeight="false" outlineLevel="0" collapsed="false">
      <c r="E415" s="7" t="n">
        <v>8280</v>
      </c>
      <c r="F415" s="8" t="s">
        <v>4</v>
      </c>
    </row>
    <row r="416" customFormat="false" ht="13.5" hidden="false" customHeight="false" outlineLevel="0" collapsed="false">
      <c r="E416" s="7" t="n">
        <v>8291</v>
      </c>
      <c r="F416" s="8" t="s">
        <v>4</v>
      </c>
    </row>
    <row r="417" customFormat="false" ht="13.5" hidden="false" customHeight="false" outlineLevel="0" collapsed="false">
      <c r="E417" s="7" t="n">
        <v>8294</v>
      </c>
      <c r="F417" s="8" t="s">
        <v>4</v>
      </c>
    </row>
    <row r="418" customFormat="false" ht="13.5" hidden="false" customHeight="false" outlineLevel="0" collapsed="false">
      <c r="E418" s="7" t="n">
        <v>8296</v>
      </c>
      <c r="F418" s="8" t="s">
        <v>8</v>
      </c>
    </row>
    <row r="419" customFormat="false" ht="13.5" hidden="false" customHeight="false" outlineLevel="0" collapsed="false">
      <c r="E419" s="7" t="n">
        <v>8298</v>
      </c>
      <c r="F419" s="8" t="s">
        <v>4</v>
      </c>
    </row>
    <row r="420" customFormat="false" ht="13.5" hidden="false" customHeight="false" outlineLevel="0" collapsed="false">
      <c r="E420" s="7" t="n">
        <v>8299</v>
      </c>
      <c r="F420" s="8" t="s">
        <v>14</v>
      </c>
    </row>
    <row r="421" customFormat="false" ht="13.5" hidden="false" customHeight="false" outlineLevel="0" collapsed="false">
      <c r="E421" s="7" t="n">
        <v>8303</v>
      </c>
      <c r="F421" s="8" t="s">
        <v>8</v>
      </c>
    </row>
    <row r="422" customFormat="false" ht="13.5" hidden="false" customHeight="false" outlineLevel="0" collapsed="false">
      <c r="E422" s="7" t="n">
        <v>8304</v>
      </c>
      <c r="F422" s="8" t="s">
        <v>8</v>
      </c>
    </row>
    <row r="423" customFormat="false" ht="13.5" hidden="false" customHeight="false" outlineLevel="0" collapsed="false">
      <c r="E423" s="7" t="n">
        <v>8305</v>
      </c>
      <c r="F423" s="8" t="s">
        <v>4</v>
      </c>
    </row>
    <row r="424" customFormat="false" ht="13.5" hidden="false" customHeight="false" outlineLevel="0" collapsed="false">
      <c r="E424" s="7" t="n">
        <v>8306</v>
      </c>
      <c r="F424" s="8" t="s">
        <v>4</v>
      </c>
    </row>
    <row r="425" customFormat="false" ht="13.5" hidden="false" customHeight="false" outlineLevel="0" collapsed="false">
      <c r="E425" s="7" t="n">
        <v>8310</v>
      </c>
      <c r="F425" s="8" t="s">
        <v>14</v>
      </c>
    </row>
    <row r="426" customFormat="false" ht="13.5" hidden="false" customHeight="false" outlineLevel="0" collapsed="false">
      <c r="E426" s="7" t="n">
        <v>8311</v>
      </c>
      <c r="F426" s="8" t="s">
        <v>5</v>
      </c>
    </row>
    <row r="427" customFormat="false" ht="13.5" hidden="false" customHeight="false" outlineLevel="0" collapsed="false">
      <c r="E427" s="7" t="n">
        <v>8313</v>
      </c>
      <c r="F427" s="8" t="s">
        <v>4</v>
      </c>
    </row>
    <row r="428" customFormat="false" ht="13.5" hidden="false" customHeight="false" outlineLevel="0" collapsed="false">
      <c r="E428" s="7" t="n">
        <v>8318</v>
      </c>
      <c r="F428" s="8" t="s">
        <v>14</v>
      </c>
    </row>
    <row r="429" customFormat="false" ht="13.5" hidden="false" customHeight="false" outlineLevel="0" collapsed="false">
      <c r="E429" s="7" t="n">
        <v>8319</v>
      </c>
      <c r="F429" s="8" t="s">
        <v>4</v>
      </c>
    </row>
    <row r="430" customFormat="false" ht="13.5" hidden="false" customHeight="false" outlineLevel="0" collapsed="false">
      <c r="E430" s="7" t="n">
        <v>8320</v>
      </c>
      <c r="F430" s="8" t="s">
        <v>4</v>
      </c>
    </row>
    <row r="431" customFormat="false" ht="13.5" hidden="false" customHeight="false" outlineLevel="0" collapsed="false">
      <c r="E431" s="7" t="n">
        <v>8321</v>
      </c>
      <c r="F431" s="8" t="s">
        <v>4</v>
      </c>
    </row>
    <row r="432" customFormat="false" ht="13.5" hidden="false" customHeight="false" outlineLevel="0" collapsed="false">
      <c r="E432" s="7" t="n">
        <v>8324</v>
      </c>
      <c r="F432" s="8" t="s">
        <v>8</v>
      </c>
    </row>
    <row r="433" customFormat="false" ht="13.5" hidden="false" customHeight="false" outlineLevel="0" collapsed="false">
      <c r="E433" s="7" t="n">
        <v>8328</v>
      </c>
      <c r="F433" s="8" t="s">
        <v>5</v>
      </c>
    </row>
    <row r="434" customFormat="false" ht="13.5" hidden="false" customHeight="false" outlineLevel="0" collapsed="false">
      <c r="E434" s="7" t="n">
        <v>8337</v>
      </c>
      <c r="F434" s="8" t="s">
        <v>14</v>
      </c>
    </row>
    <row r="435" customFormat="false" ht="13.5" hidden="false" customHeight="false" outlineLevel="0" collapsed="false">
      <c r="E435" s="7" t="n">
        <v>8342</v>
      </c>
      <c r="F435" s="8" t="s">
        <v>14</v>
      </c>
    </row>
    <row r="436" customFormat="false" ht="13.5" hidden="false" customHeight="false" outlineLevel="0" collapsed="false">
      <c r="E436" s="7" t="n">
        <v>8346</v>
      </c>
      <c r="F436" s="8" t="s">
        <v>14</v>
      </c>
    </row>
    <row r="437" customFormat="false" ht="13.5" hidden="false" customHeight="false" outlineLevel="0" collapsed="false">
      <c r="E437" s="7" t="n">
        <v>8348</v>
      </c>
      <c r="F437" s="8" t="s">
        <v>14</v>
      </c>
    </row>
    <row r="438" customFormat="false" ht="13.5" hidden="false" customHeight="false" outlineLevel="0" collapsed="false">
      <c r="E438" s="7" t="n">
        <v>8349</v>
      </c>
      <c r="F438" s="8" t="s">
        <v>5</v>
      </c>
    </row>
    <row r="439" customFormat="false" ht="13.5" hidden="false" customHeight="false" outlineLevel="0" collapsed="false">
      <c r="E439" s="7" t="n">
        <v>8353</v>
      </c>
      <c r="F439" s="8" t="s">
        <v>8</v>
      </c>
    </row>
    <row r="440" customFormat="false" ht="13.5" hidden="false" customHeight="false" outlineLevel="0" collapsed="false">
      <c r="E440" s="7" t="n">
        <v>8372</v>
      </c>
      <c r="F440" s="8" t="s">
        <v>5</v>
      </c>
    </row>
    <row r="441" customFormat="false" ht="13.5" hidden="false" customHeight="false" outlineLevel="0" collapsed="false">
      <c r="E441" s="7" t="n">
        <v>8374</v>
      </c>
      <c r="F441" s="8" t="s">
        <v>4</v>
      </c>
    </row>
    <row r="442" customFormat="false" ht="13.5" hidden="false" customHeight="false" outlineLevel="0" collapsed="false">
      <c r="E442" s="7" t="n">
        <v>8378</v>
      </c>
      <c r="F442" s="8" t="s">
        <v>4</v>
      </c>
    </row>
    <row r="443" customFormat="false" ht="13.5" hidden="false" customHeight="false" outlineLevel="0" collapsed="false">
      <c r="E443" s="7" t="n">
        <v>8379</v>
      </c>
      <c r="F443" s="8" t="s">
        <v>4</v>
      </c>
    </row>
    <row r="444" customFormat="false" ht="13.5" hidden="false" customHeight="false" outlineLevel="0" collapsed="false">
      <c r="E444" s="7" t="n">
        <v>8386</v>
      </c>
      <c r="F444" s="8" t="s">
        <v>14</v>
      </c>
    </row>
    <row r="445" customFormat="false" ht="13.5" hidden="false" customHeight="false" outlineLevel="0" collapsed="false">
      <c r="E445" s="7" t="n">
        <v>8389</v>
      </c>
      <c r="F445" s="8" t="s">
        <v>4</v>
      </c>
    </row>
    <row r="446" customFormat="false" ht="13.5" hidden="false" customHeight="false" outlineLevel="0" collapsed="false">
      <c r="E446" s="7" t="n">
        <v>8390</v>
      </c>
      <c r="F446" s="8" t="s">
        <v>4</v>
      </c>
    </row>
    <row r="447" customFormat="false" ht="13.5" hidden="false" customHeight="false" outlineLevel="0" collapsed="false">
      <c r="E447" s="7" t="n">
        <v>8391</v>
      </c>
      <c r="F447" s="8" t="s">
        <v>14</v>
      </c>
    </row>
    <row r="448" customFormat="false" ht="13.5" hidden="false" customHeight="false" outlineLevel="0" collapsed="false">
      <c r="E448" s="7" t="n">
        <v>8392</v>
      </c>
      <c r="F448" s="8" t="s">
        <v>4</v>
      </c>
    </row>
    <row r="449" customFormat="false" ht="13.5" hidden="false" customHeight="false" outlineLevel="0" collapsed="false">
      <c r="E449" s="7" t="n">
        <v>8394</v>
      </c>
      <c r="F449" s="8" t="s">
        <v>4</v>
      </c>
    </row>
    <row r="450" customFormat="false" ht="13.5" hidden="false" customHeight="false" outlineLevel="0" collapsed="false">
      <c r="E450" s="7" t="n">
        <v>8395</v>
      </c>
      <c r="F450" s="8" t="s">
        <v>4</v>
      </c>
    </row>
    <row r="451" customFormat="false" ht="13.5" hidden="false" customHeight="false" outlineLevel="0" collapsed="false">
      <c r="E451" s="7" t="n">
        <v>8396</v>
      </c>
      <c r="F451" s="8" t="s">
        <v>8</v>
      </c>
    </row>
    <row r="452" customFormat="false" ht="13.5" hidden="false" customHeight="false" outlineLevel="0" collapsed="false">
      <c r="E452" s="7" t="n">
        <v>8501</v>
      </c>
      <c r="F452" s="8" t="s">
        <v>5</v>
      </c>
    </row>
    <row r="453" customFormat="false" ht="13.5" hidden="false" customHeight="false" outlineLevel="0" collapsed="false">
      <c r="E453" s="7" t="n">
        <v>8704</v>
      </c>
      <c r="F453" s="8" t="s">
        <v>5</v>
      </c>
    </row>
    <row r="454" customFormat="false" ht="13.5" hidden="false" customHeight="false" outlineLevel="0" collapsed="false">
      <c r="E454" s="7" t="n">
        <v>8705</v>
      </c>
      <c r="F454" s="8" t="s">
        <v>8</v>
      </c>
    </row>
    <row r="455" customFormat="false" ht="13.5" hidden="false" customHeight="false" outlineLevel="0" collapsed="false">
      <c r="E455" s="7" t="n">
        <v>8707</v>
      </c>
      <c r="F455" s="8" t="s">
        <v>5</v>
      </c>
    </row>
    <row r="456" customFormat="false" ht="13.5" hidden="false" customHeight="false" outlineLevel="0" collapsed="false">
      <c r="E456" s="7" t="n">
        <v>8708</v>
      </c>
      <c r="F456" s="8" t="s">
        <v>5</v>
      </c>
    </row>
    <row r="457" customFormat="false" ht="13.5" hidden="false" customHeight="false" outlineLevel="0" collapsed="false">
      <c r="E457" s="7" t="n">
        <v>8711</v>
      </c>
      <c r="F457" s="8" t="s">
        <v>5</v>
      </c>
    </row>
    <row r="458" customFormat="false" ht="13.5" hidden="false" customHeight="false" outlineLevel="0" collapsed="false">
      <c r="E458" s="7" t="n">
        <v>8713</v>
      </c>
      <c r="F458" s="8" t="s">
        <v>5</v>
      </c>
    </row>
    <row r="459" customFormat="false" ht="13.5" hidden="false" customHeight="false" outlineLevel="0" collapsed="false">
      <c r="E459" s="7" t="n">
        <v>8714</v>
      </c>
      <c r="F459" s="8" t="s">
        <v>5</v>
      </c>
    </row>
    <row r="460" customFormat="false" ht="13.5" hidden="false" customHeight="false" outlineLevel="0" collapsed="false">
      <c r="E460" s="7" t="n">
        <v>8717</v>
      </c>
      <c r="F460" s="8" t="s">
        <v>14</v>
      </c>
    </row>
    <row r="461" customFormat="false" ht="13.5" hidden="false" customHeight="false" outlineLevel="0" collapsed="false">
      <c r="E461" s="7" t="n">
        <v>8720</v>
      </c>
      <c r="F461" s="8" t="s">
        <v>14</v>
      </c>
    </row>
    <row r="462" customFormat="false" ht="13.5" hidden="false" customHeight="false" outlineLevel="0" collapsed="false">
      <c r="E462" s="7" t="n">
        <v>8721</v>
      </c>
      <c r="F462" s="8" t="s">
        <v>4</v>
      </c>
    </row>
    <row r="463" customFormat="false" ht="13.5" hidden="false" customHeight="false" outlineLevel="0" collapsed="false">
      <c r="E463" s="7" t="n">
        <v>8723</v>
      </c>
      <c r="F463" s="8" t="s">
        <v>14</v>
      </c>
    </row>
    <row r="464" customFormat="false" ht="13.5" hidden="false" customHeight="false" outlineLevel="0" collapsed="false">
      <c r="E464" s="7" t="n">
        <v>8725</v>
      </c>
      <c r="F464" s="8" t="s">
        <v>14</v>
      </c>
    </row>
    <row r="465" customFormat="false" ht="13.5" hidden="false" customHeight="false" outlineLevel="0" collapsed="false">
      <c r="E465" s="7" t="n">
        <v>8728</v>
      </c>
      <c r="F465" s="8" t="s">
        <v>14</v>
      </c>
    </row>
    <row r="466" customFormat="false" ht="13.5" hidden="false" customHeight="false" outlineLevel="0" collapsed="false">
      <c r="E466" s="7" t="n">
        <v>8730</v>
      </c>
      <c r="F466" s="8" t="s">
        <v>5</v>
      </c>
    </row>
    <row r="467" customFormat="false" ht="13.5" hidden="false" customHeight="false" outlineLevel="0" collapsed="false">
      <c r="E467" s="7" t="n">
        <v>8736</v>
      </c>
      <c r="F467" s="8" t="s">
        <v>5</v>
      </c>
    </row>
    <row r="468" customFormat="false" ht="13.5" hidden="false" customHeight="false" outlineLevel="0" collapsed="false">
      <c r="E468" s="7" t="n">
        <v>8737</v>
      </c>
      <c r="F468" s="8" t="s">
        <v>8</v>
      </c>
    </row>
    <row r="469" customFormat="false" ht="13.5" hidden="false" customHeight="false" outlineLevel="0" collapsed="false">
      <c r="E469" s="7" t="n">
        <v>8741</v>
      </c>
      <c r="F469" s="8" t="s">
        <v>5</v>
      </c>
    </row>
    <row r="470" customFormat="false" ht="13.5" hidden="false" customHeight="false" outlineLevel="0" collapsed="false">
      <c r="E470" s="7" t="n">
        <v>8742</v>
      </c>
      <c r="F470" s="8" t="s">
        <v>4</v>
      </c>
    </row>
    <row r="471" customFormat="false" ht="13.5" hidden="false" customHeight="false" outlineLevel="0" collapsed="false">
      <c r="E471" s="7" t="n">
        <v>8744</v>
      </c>
      <c r="F471" s="8" t="s">
        <v>5</v>
      </c>
    </row>
    <row r="472" customFormat="false" ht="13.5" hidden="false" customHeight="false" outlineLevel="0" collapsed="false">
      <c r="E472" s="7" t="n">
        <v>8746</v>
      </c>
      <c r="F472" s="8" t="s">
        <v>4</v>
      </c>
    </row>
    <row r="473" customFormat="false" ht="13.5" hidden="false" customHeight="false" outlineLevel="0" collapsed="false">
      <c r="E473" s="7" t="n">
        <v>8747</v>
      </c>
      <c r="F473" s="8" t="s">
        <v>5</v>
      </c>
    </row>
    <row r="474" customFormat="false" ht="13.5" hidden="false" customHeight="false" outlineLevel="0" collapsed="false">
      <c r="E474" s="7" t="n">
        <v>8752</v>
      </c>
      <c r="F474" s="8" t="s">
        <v>4</v>
      </c>
    </row>
    <row r="475" customFormat="false" ht="13.5" hidden="false" customHeight="false" outlineLevel="0" collapsed="false">
      <c r="E475" s="7" t="n">
        <v>8753</v>
      </c>
      <c r="F475" s="8" t="s">
        <v>4</v>
      </c>
    </row>
    <row r="476" customFormat="false" ht="13.5" hidden="false" customHeight="false" outlineLevel="0" collapsed="false">
      <c r="E476" s="7" t="n">
        <v>8755</v>
      </c>
      <c r="F476" s="8" t="s">
        <v>5</v>
      </c>
    </row>
    <row r="477" customFormat="false" ht="13.5" hidden="false" customHeight="false" outlineLevel="0" collapsed="false">
      <c r="E477" s="7" t="n">
        <v>8801</v>
      </c>
      <c r="F477" s="8" t="s">
        <v>5</v>
      </c>
    </row>
    <row r="478" customFormat="false" ht="13.5" hidden="false" customHeight="false" outlineLevel="0" collapsed="false">
      <c r="E478" s="7" t="n">
        <v>8803</v>
      </c>
      <c r="F478" s="8" t="s">
        <v>5</v>
      </c>
    </row>
    <row r="479" customFormat="false" ht="13.5" hidden="false" customHeight="false" outlineLevel="0" collapsed="false">
      <c r="E479" s="7" t="n">
        <v>8808</v>
      </c>
      <c r="F479" s="8" t="s">
        <v>5</v>
      </c>
    </row>
    <row r="480" customFormat="false" ht="13.5" hidden="false" customHeight="false" outlineLevel="0" collapsed="false">
      <c r="E480" s="7" t="n">
        <v>8812</v>
      </c>
      <c r="F480" s="8" t="s">
        <v>4</v>
      </c>
    </row>
    <row r="481" customFormat="false" ht="13.5" hidden="false" customHeight="false" outlineLevel="0" collapsed="false">
      <c r="E481" s="7" t="n">
        <v>8814</v>
      </c>
      <c r="F481" s="8" t="s">
        <v>5</v>
      </c>
    </row>
    <row r="482" customFormat="false" ht="13.5" hidden="false" customHeight="false" outlineLevel="0" collapsed="false">
      <c r="E482" s="7" t="n">
        <v>8825</v>
      </c>
      <c r="F482" s="8" t="s">
        <v>5</v>
      </c>
    </row>
    <row r="483" customFormat="false" ht="13.5" hidden="false" customHeight="false" outlineLevel="0" collapsed="false">
      <c r="E483" s="7" t="n">
        <v>8829</v>
      </c>
      <c r="F483" s="8" t="s">
        <v>4</v>
      </c>
    </row>
    <row r="484" customFormat="false" ht="13.5" hidden="false" customHeight="false" outlineLevel="0" collapsed="false">
      <c r="E484" s="7" t="n">
        <v>8831</v>
      </c>
      <c r="F484" s="8" t="s">
        <v>8</v>
      </c>
    </row>
    <row r="485" customFormat="false" ht="13.5" hidden="false" customHeight="false" outlineLevel="0" collapsed="false">
      <c r="E485" s="7" t="n">
        <v>8832</v>
      </c>
      <c r="F485" s="8" t="s">
        <v>14</v>
      </c>
    </row>
    <row r="486" customFormat="false" ht="13.5" hidden="false" customHeight="false" outlineLevel="0" collapsed="false">
      <c r="E486" s="7" t="n">
        <v>8833</v>
      </c>
      <c r="F486" s="8" t="s">
        <v>14</v>
      </c>
    </row>
    <row r="487" customFormat="false" ht="13.5" hidden="false" customHeight="false" outlineLevel="0" collapsed="false">
      <c r="E487" s="7" t="n">
        <v>8834</v>
      </c>
      <c r="F487" s="8" t="s">
        <v>5</v>
      </c>
    </row>
    <row r="488" customFormat="false" ht="13.5" hidden="false" customHeight="false" outlineLevel="0" collapsed="false">
      <c r="E488" s="7" t="n">
        <v>8835</v>
      </c>
      <c r="F488" s="8" t="s">
        <v>5</v>
      </c>
    </row>
    <row r="489" customFormat="false" ht="13.5" hidden="false" customHeight="false" outlineLevel="0" collapsed="false">
      <c r="E489" s="7" t="n">
        <v>8836</v>
      </c>
      <c r="F489" s="8" t="s">
        <v>5</v>
      </c>
    </row>
    <row r="490" customFormat="false" ht="13.5" hidden="false" customHeight="false" outlineLevel="0" collapsed="false">
      <c r="E490" s="7" t="n">
        <v>8837</v>
      </c>
      <c r="F490" s="8" t="s">
        <v>8</v>
      </c>
    </row>
    <row r="491" customFormat="false" ht="13.5" hidden="false" customHeight="false" outlineLevel="0" collapsed="false">
      <c r="E491" s="7" t="n">
        <v>8842</v>
      </c>
      <c r="F491" s="8" t="s">
        <v>4</v>
      </c>
    </row>
    <row r="492" customFormat="false" ht="13.5" hidden="false" customHeight="false" outlineLevel="0" collapsed="false">
      <c r="E492" s="7" t="n">
        <v>8848</v>
      </c>
      <c r="F492" s="8" t="s">
        <v>5</v>
      </c>
    </row>
    <row r="493" customFormat="false" ht="13.5" hidden="false" customHeight="false" outlineLevel="0" collapsed="false">
      <c r="E493" s="7" t="n">
        <v>8859</v>
      </c>
      <c r="F493" s="8" t="s">
        <v>5</v>
      </c>
    </row>
    <row r="494" customFormat="false" ht="13.5" hidden="false" customHeight="false" outlineLevel="0" collapsed="false">
      <c r="E494" s="7" t="n">
        <v>8862</v>
      </c>
      <c r="F494" s="8" t="s">
        <v>4</v>
      </c>
    </row>
    <row r="495" customFormat="false" ht="13.5" hidden="false" customHeight="false" outlineLevel="0" collapsed="false">
      <c r="E495" s="7" t="n">
        <v>8865</v>
      </c>
      <c r="F495" s="8" t="s">
        <v>5</v>
      </c>
    </row>
    <row r="496" customFormat="false" ht="13.5" hidden="false" customHeight="false" outlineLevel="0" collapsed="false">
      <c r="E496" s="7" t="n">
        <v>8869</v>
      </c>
      <c r="F496" s="8" t="s">
        <v>5</v>
      </c>
    </row>
    <row r="497" customFormat="false" ht="13.5" hidden="false" customHeight="false" outlineLevel="0" collapsed="false">
      <c r="E497" s="7" t="n">
        <v>8871</v>
      </c>
      <c r="F497" s="8" t="s">
        <v>8</v>
      </c>
    </row>
    <row r="498" customFormat="false" ht="13.5" hidden="false" customHeight="false" outlineLevel="0" collapsed="false">
      <c r="E498" s="7" t="n">
        <v>8873</v>
      </c>
      <c r="F498" s="8" t="s">
        <v>14</v>
      </c>
    </row>
    <row r="499" customFormat="false" ht="13.5" hidden="false" customHeight="false" outlineLevel="0" collapsed="false">
      <c r="E499" s="7" t="n">
        <v>8875</v>
      </c>
      <c r="F499" s="8" t="s">
        <v>8</v>
      </c>
    </row>
    <row r="500" customFormat="false" ht="13.5" hidden="false" customHeight="false" outlineLevel="0" collapsed="false">
      <c r="E500" s="7" t="n">
        <v>8876</v>
      </c>
      <c r="F500" s="8" t="s">
        <v>4</v>
      </c>
    </row>
    <row r="501" customFormat="false" ht="13.5" hidden="false" customHeight="false" outlineLevel="0" collapsed="false">
      <c r="E501" s="7" t="n">
        <v>8877</v>
      </c>
      <c r="F501" s="8" t="s">
        <v>8</v>
      </c>
    </row>
    <row r="502" customFormat="false" ht="13.5" hidden="false" customHeight="false" outlineLevel="0" collapsed="false">
      <c r="E502" s="7" t="n">
        <v>8878</v>
      </c>
      <c r="F502" s="8" t="s">
        <v>8</v>
      </c>
    </row>
    <row r="503" customFormat="false" ht="13.5" hidden="false" customHeight="false" outlineLevel="0" collapsed="false">
      <c r="E503" s="7" t="n">
        <v>8882</v>
      </c>
      <c r="F503" s="8" t="s">
        <v>5</v>
      </c>
    </row>
    <row r="504" customFormat="false" ht="13.5" hidden="false" customHeight="false" outlineLevel="0" collapsed="false">
      <c r="E504" s="7" t="n">
        <v>8883</v>
      </c>
      <c r="F504" s="8" t="s">
        <v>8</v>
      </c>
    </row>
    <row r="505" customFormat="false" ht="13.5" hidden="false" customHeight="false" outlineLevel="0" collapsed="false">
      <c r="E505" s="7" t="n">
        <v>8885</v>
      </c>
      <c r="F505" s="8" t="s">
        <v>5</v>
      </c>
    </row>
    <row r="506" customFormat="false" ht="13.5" hidden="false" customHeight="false" outlineLevel="0" collapsed="false">
      <c r="E506" s="7" t="n">
        <v>8886</v>
      </c>
      <c r="F506" s="8" t="s">
        <v>5</v>
      </c>
    </row>
    <row r="507" customFormat="false" ht="13.5" hidden="false" customHeight="false" outlineLevel="0" collapsed="false">
      <c r="E507" s="7" t="n">
        <v>8887</v>
      </c>
      <c r="F507" s="8" t="s">
        <v>5</v>
      </c>
    </row>
    <row r="508" customFormat="false" ht="13.5" hidden="false" customHeight="false" outlineLevel="0" collapsed="false">
      <c r="E508" s="7" t="n">
        <v>8890</v>
      </c>
      <c r="F508" s="8" t="s">
        <v>5</v>
      </c>
    </row>
    <row r="509" customFormat="false" ht="13.5" hidden="false" customHeight="false" outlineLevel="0" collapsed="false">
      <c r="E509" s="7" t="n">
        <v>8892</v>
      </c>
      <c r="F509" s="8" t="s">
        <v>14</v>
      </c>
    </row>
    <row r="510" customFormat="false" ht="13.5" hidden="false" customHeight="false" outlineLevel="0" collapsed="false">
      <c r="E510" s="7" t="n">
        <v>8908</v>
      </c>
      <c r="F510" s="8" t="s">
        <v>4</v>
      </c>
    </row>
    <row r="511" customFormat="false" ht="13.5" hidden="false" customHeight="false" outlineLevel="0" collapsed="false">
      <c r="E511" s="7" t="n">
        <v>9100</v>
      </c>
      <c r="F511" s="8" t="s">
        <v>8</v>
      </c>
    </row>
    <row r="512" customFormat="false" ht="13.5" hidden="false" customHeight="false" outlineLevel="0" collapsed="false">
      <c r="E512" s="7" t="n">
        <v>9101</v>
      </c>
      <c r="F512" s="8" t="s">
        <v>14</v>
      </c>
    </row>
    <row r="513" customFormat="false" ht="13.5" hidden="false" customHeight="false" outlineLevel="0" collapsed="false">
      <c r="E513" s="7" t="n">
        <v>9102</v>
      </c>
      <c r="F513" s="8" t="s">
        <v>8</v>
      </c>
    </row>
    <row r="514" customFormat="false" ht="13.5" hidden="false" customHeight="false" outlineLevel="0" collapsed="false">
      <c r="E514" s="7" t="n">
        <v>9104</v>
      </c>
      <c r="F514" s="8" t="s">
        <v>8</v>
      </c>
    </row>
    <row r="515" customFormat="false" ht="13.5" hidden="false" customHeight="false" outlineLevel="0" collapsed="false">
      <c r="E515" s="7" t="n">
        <v>9105</v>
      </c>
      <c r="F515" s="8" t="s">
        <v>5</v>
      </c>
    </row>
    <row r="516" customFormat="false" ht="13.5" hidden="false" customHeight="false" outlineLevel="0" collapsed="false">
      <c r="E516" s="7" t="n">
        <v>9106</v>
      </c>
      <c r="F516" s="8" t="s">
        <v>14</v>
      </c>
    </row>
    <row r="517" customFormat="false" ht="13.5" hidden="false" customHeight="false" outlineLevel="0" collapsed="false">
      <c r="E517" s="7" t="n">
        <v>9107</v>
      </c>
      <c r="F517" s="8" t="s">
        <v>8</v>
      </c>
    </row>
    <row r="518" customFormat="false" ht="13.5" hidden="false" customHeight="false" outlineLevel="0" collapsed="false">
      <c r="E518" s="7" t="n">
        <v>9108</v>
      </c>
      <c r="F518" s="8" t="s">
        <v>8</v>
      </c>
    </row>
    <row r="519" customFormat="false" ht="13.5" hidden="false" customHeight="false" outlineLevel="0" collapsed="false">
      <c r="E519" s="7" t="n">
        <v>9109</v>
      </c>
      <c r="F519" s="8" t="s">
        <v>14</v>
      </c>
    </row>
    <row r="520" customFormat="false" ht="13.5" hidden="false" customHeight="false" outlineLevel="0" collapsed="false">
      <c r="E520" s="7" t="n">
        <v>9110</v>
      </c>
      <c r="F520" s="8" t="s">
        <v>14</v>
      </c>
    </row>
    <row r="521" customFormat="false" ht="13.5" hidden="false" customHeight="false" outlineLevel="0" collapsed="false">
      <c r="E521" s="7" t="n">
        <v>9112</v>
      </c>
      <c r="F521" s="8" t="s">
        <v>5</v>
      </c>
    </row>
    <row r="522" customFormat="false" ht="13.5" hidden="false" customHeight="false" outlineLevel="0" collapsed="false">
      <c r="E522" s="7" t="n">
        <v>9113</v>
      </c>
      <c r="F522" s="8" t="s">
        <v>14</v>
      </c>
    </row>
    <row r="523" customFormat="false" ht="13.5" hidden="false" customHeight="false" outlineLevel="0" collapsed="false">
      <c r="E523" s="7" t="n">
        <v>9115</v>
      </c>
      <c r="F523" s="8" t="s">
        <v>8</v>
      </c>
    </row>
    <row r="524" customFormat="false" ht="13.5" hidden="false" customHeight="false" outlineLevel="0" collapsed="false">
      <c r="E524" s="7" t="n">
        <v>9116</v>
      </c>
      <c r="F524" s="8" t="s">
        <v>15</v>
      </c>
    </row>
    <row r="525" customFormat="false" ht="13.5" hidden="false" customHeight="false" outlineLevel="0" collapsed="false">
      <c r="E525" s="7" t="n">
        <v>9117</v>
      </c>
      <c r="F525" s="8" t="s">
        <v>8</v>
      </c>
    </row>
    <row r="526" customFormat="false" ht="13.5" hidden="false" customHeight="false" outlineLevel="0" collapsed="false">
      <c r="E526" s="7" t="n">
        <v>9119</v>
      </c>
      <c r="F526" s="8" t="s">
        <v>5</v>
      </c>
    </row>
    <row r="527" customFormat="false" ht="13.5" hidden="false" customHeight="false" outlineLevel="0" collapsed="false">
      <c r="E527" s="7" t="n">
        <v>9120</v>
      </c>
      <c r="F527" s="8" t="s">
        <v>8</v>
      </c>
    </row>
    <row r="528" customFormat="false" ht="13.5" hidden="false" customHeight="false" outlineLevel="0" collapsed="false">
      <c r="E528" s="7" t="n">
        <v>9121</v>
      </c>
      <c r="F528" s="8" t="s">
        <v>15</v>
      </c>
    </row>
    <row r="529" customFormat="false" ht="13.5" hidden="false" customHeight="false" outlineLevel="0" collapsed="false">
      <c r="E529" s="7" t="n">
        <v>9129</v>
      </c>
      <c r="F529" s="8" t="s">
        <v>15</v>
      </c>
    </row>
    <row r="530" customFormat="false" ht="13.5" hidden="false" customHeight="false" outlineLevel="0" collapsed="false">
      <c r="E530" s="7" t="n">
        <v>9130</v>
      </c>
      <c r="F530" s="8" t="s">
        <v>15</v>
      </c>
    </row>
    <row r="531" customFormat="false" ht="13.5" hidden="false" customHeight="false" outlineLevel="0" collapsed="false">
      <c r="E531" s="7" t="n">
        <v>9131</v>
      </c>
      <c r="F531" s="8" t="s">
        <v>15</v>
      </c>
    </row>
    <row r="532" customFormat="false" ht="13.5" hidden="false" customHeight="false" outlineLevel="0" collapsed="false">
      <c r="E532" s="7" t="n">
        <v>9132</v>
      </c>
      <c r="F532" s="8" t="s">
        <v>15</v>
      </c>
    </row>
    <row r="533" customFormat="false" ht="13.5" hidden="false" customHeight="false" outlineLevel="0" collapsed="false">
      <c r="E533" s="7" t="n">
        <v>9133</v>
      </c>
      <c r="F533" s="8" t="s">
        <v>15</v>
      </c>
    </row>
    <row r="534" customFormat="false" ht="13.5" hidden="false" customHeight="false" outlineLevel="0" collapsed="false">
      <c r="E534" s="7" t="n">
        <v>9134</v>
      </c>
      <c r="F534" s="8" t="s">
        <v>15</v>
      </c>
    </row>
    <row r="535" customFormat="false" ht="13.5" hidden="false" customHeight="false" outlineLevel="0" collapsed="false">
      <c r="E535" s="7" t="n">
        <v>9135</v>
      </c>
      <c r="F535" s="8" t="s">
        <v>15</v>
      </c>
    </row>
    <row r="536" customFormat="false" ht="13.5" hidden="false" customHeight="false" outlineLevel="0" collapsed="false">
      <c r="E536" s="7" t="n">
        <v>9136</v>
      </c>
      <c r="F536" s="8" t="s">
        <v>15</v>
      </c>
    </row>
    <row r="537" customFormat="false" ht="13.5" hidden="false" customHeight="false" outlineLevel="0" collapsed="false">
      <c r="E537" s="7" t="n">
        <v>9139</v>
      </c>
      <c r="F537" s="8" t="s">
        <v>15</v>
      </c>
    </row>
    <row r="538" customFormat="false" ht="13.5" hidden="false" customHeight="false" outlineLevel="0" collapsed="false">
      <c r="E538" s="7" t="n">
        <v>9140</v>
      </c>
      <c r="F538" s="8" t="s">
        <v>15</v>
      </c>
    </row>
    <row r="539" customFormat="false" ht="13.5" hidden="false" customHeight="false" outlineLevel="0" collapsed="false">
      <c r="E539" s="7" t="n">
        <v>9141</v>
      </c>
      <c r="F539" s="8" t="s">
        <v>15</v>
      </c>
    </row>
    <row r="540" customFormat="false" ht="13.5" hidden="false" customHeight="false" outlineLevel="0" collapsed="false">
      <c r="E540" s="7" t="n">
        <v>9142</v>
      </c>
      <c r="F540" s="8" t="s">
        <v>4</v>
      </c>
    </row>
    <row r="541" customFormat="false" ht="13.5" hidden="false" customHeight="false" outlineLevel="0" collapsed="false">
      <c r="E541" s="7" t="n">
        <v>9147</v>
      </c>
      <c r="F541" s="8" t="s">
        <v>5</v>
      </c>
    </row>
    <row r="542" customFormat="false" ht="13.5" hidden="false" customHeight="false" outlineLevel="0" collapsed="false">
      <c r="E542" s="7" t="n">
        <v>9148</v>
      </c>
      <c r="F542" s="8" t="s">
        <v>8</v>
      </c>
    </row>
    <row r="543" customFormat="false" ht="13.5" hidden="false" customHeight="false" outlineLevel="0" collapsed="false">
      <c r="E543" s="7" t="n">
        <v>9149</v>
      </c>
      <c r="F543" s="8" t="s">
        <v>8</v>
      </c>
    </row>
    <row r="544" customFormat="false" ht="13.5" hidden="false" customHeight="false" outlineLevel="0" collapsed="false">
      <c r="E544" s="7" t="n">
        <v>9150</v>
      </c>
      <c r="F544" s="8" t="s">
        <v>8</v>
      </c>
    </row>
    <row r="545" customFormat="false" ht="13.5" hidden="false" customHeight="false" outlineLevel="0" collapsed="false">
      <c r="E545" s="7" t="n">
        <v>9151</v>
      </c>
      <c r="F545" s="8" t="s">
        <v>8</v>
      </c>
    </row>
    <row r="546" customFormat="false" ht="13.5" hidden="false" customHeight="false" outlineLevel="0" collapsed="false">
      <c r="E546" s="7" t="n">
        <v>9152</v>
      </c>
      <c r="F546" s="8" t="s">
        <v>8</v>
      </c>
    </row>
    <row r="547" customFormat="false" ht="13.5" hidden="false" customHeight="false" outlineLevel="0" collapsed="false">
      <c r="E547" s="7" t="n">
        <v>9158</v>
      </c>
      <c r="F547" s="8" t="s">
        <v>15</v>
      </c>
    </row>
    <row r="548" customFormat="false" ht="13.5" hidden="false" customHeight="false" outlineLevel="0" collapsed="false">
      <c r="E548" s="7" t="n">
        <v>9162</v>
      </c>
      <c r="F548" s="8" t="s">
        <v>5</v>
      </c>
    </row>
    <row r="549" customFormat="false" ht="13.5" hidden="false" customHeight="false" outlineLevel="0" collapsed="false">
      <c r="E549" s="7" t="n">
        <v>9165</v>
      </c>
      <c r="F549" s="8" t="s">
        <v>15</v>
      </c>
    </row>
    <row r="550" customFormat="false" ht="13.5" hidden="false" customHeight="false" outlineLevel="0" collapsed="false">
      <c r="E550" s="7" t="n">
        <v>9166</v>
      </c>
      <c r="F550" s="8" t="s">
        <v>8</v>
      </c>
    </row>
    <row r="551" customFormat="false" ht="13.5" hidden="false" customHeight="false" outlineLevel="0" collapsed="false">
      <c r="E551" s="7" t="n">
        <v>9198</v>
      </c>
      <c r="F551" s="8" t="s">
        <v>5</v>
      </c>
    </row>
    <row r="552" customFormat="false" ht="13.5" hidden="false" customHeight="false" outlineLevel="0" collapsed="false">
      <c r="E552" s="7" t="n">
        <v>9200</v>
      </c>
      <c r="F552" s="8" t="s">
        <v>8</v>
      </c>
    </row>
    <row r="553" customFormat="false" ht="13.5" hidden="false" customHeight="false" outlineLevel="0" collapsed="false">
      <c r="E553" s="7" t="n">
        <v>9201</v>
      </c>
      <c r="F553" s="8" t="s">
        <v>15</v>
      </c>
    </row>
    <row r="554" customFormat="false" ht="13.5" hidden="false" customHeight="false" outlineLevel="0" collapsed="false">
      <c r="E554" s="7" t="n">
        <v>9206</v>
      </c>
      <c r="F554" s="8" t="s">
        <v>5</v>
      </c>
    </row>
    <row r="555" customFormat="false" ht="13.5" hidden="false" customHeight="false" outlineLevel="0" collapsed="false">
      <c r="E555" s="7" t="n">
        <v>9207</v>
      </c>
      <c r="F555" s="8" t="s">
        <v>5</v>
      </c>
    </row>
    <row r="556" customFormat="false" ht="13.5" hidden="false" customHeight="false" outlineLevel="0" collapsed="false">
      <c r="E556" s="7" t="n">
        <v>9224</v>
      </c>
      <c r="F556" s="8" t="s">
        <v>4</v>
      </c>
    </row>
    <row r="557" customFormat="false" ht="13.5" hidden="false" customHeight="false" outlineLevel="0" collapsed="false">
      <c r="E557" s="7" t="n">
        <v>9300</v>
      </c>
      <c r="F557" s="8" t="s">
        <v>15</v>
      </c>
    </row>
    <row r="558" customFormat="false" ht="13.5" hidden="false" customHeight="false" outlineLevel="0" collapsed="false">
      <c r="E558" s="7" t="n">
        <v>9306</v>
      </c>
      <c r="F558" s="8" t="s">
        <v>15</v>
      </c>
    </row>
    <row r="559" customFormat="false" ht="13.5" hidden="false" customHeight="false" outlineLevel="0" collapsed="false">
      <c r="E559" s="7" t="n">
        <v>9312</v>
      </c>
      <c r="F559" s="8" t="s">
        <v>15</v>
      </c>
    </row>
    <row r="560" customFormat="false" ht="13.5" hidden="false" customHeight="false" outlineLevel="0" collapsed="false">
      <c r="E560" s="7" t="n">
        <v>9410</v>
      </c>
      <c r="F560" s="8" t="s">
        <v>4</v>
      </c>
    </row>
    <row r="561" customFormat="false" ht="13.5" hidden="false" customHeight="false" outlineLevel="0" collapsed="false">
      <c r="E561" s="7" t="n">
        <v>9413</v>
      </c>
      <c r="F561" s="8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8"/>
  <sheetViews>
    <sheetView showFormulas="false" showGridLines="false" showRowColHeaders="true" showZeros="true" rightToLeft="false" tabSelected="true" showOutlineSymbols="true" defaultGridColor="true" view="normal" topLeftCell="A248" colorId="64" zoomScale="100" zoomScaleNormal="100" zoomScalePageLayoutView="100" workbookViewId="0">
      <selection pane="topLeft" activeCell="C265" activeCellId="0" sqref="C2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3.36"/>
    <col collapsed="false" customWidth="true" hidden="false" outlineLevel="0" max="2" min="2" style="11" width="5.12"/>
    <col collapsed="false" customWidth="true" hidden="false" outlineLevel="0" max="3" min="3" style="12" width="12.86"/>
    <col collapsed="false" customWidth="true" hidden="true" outlineLevel="0" max="4" min="4" style="13" width="5.36"/>
    <col collapsed="false" customWidth="true" hidden="false" outlineLevel="0" max="5" min="5" style="14" width="26.62"/>
    <col collapsed="false" customWidth="true" hidden="true" outlineLevel="0" max="6" min="6" style="15" width="4.49"/>
    <col collapsed="false" customWidth="true" hidden="false" outlineLevel="0" max="7" min="7" style="16" width="5.87"/>
    <col collapsed="false" customWidth="true" hidden="false" outlineLevel="0" max="8" min="8" style="13" width="15.62"/>
    <col collapsed="false" customWidth="true" hidden="true" outlineLevel="0" max="9" min="9" style="13" width="6.74"/>
    <col collapsed="false" customWidth="true" hidden="false" outlineLevel="0" max="10" min="10" style="16" width="7.24"/>
    <col collapsed="false" customWidth="true" hidden="true" outlineLevel="0" max="11" min="11" style="17" width="7.49"/>
    <col collapsed="false" customWidth="true" hidden="true" outlineLevel="0" max="12" min="12" style="18" width="7.49"/>
    <col collapsed="false" customWidth="true" hidden="true" outlineLevel="0" max="13" min="13" style="19" width="5.99"/>
    <col collapsed="false" customWidth="false" hidden="false" outlineLevel="0" max="257" min="14" style="13" width="8.99"/>
  </cols>
  <sheetData>
    <row r="1" customFormat="false" ht="15.75" hidden="false" customHeight="true" outlineLevel="0" collapsed="false">
      <c r="A1" s="20" t="s">
        <v>19</v>
      </c>
      <c r="B1" s="21"/>
      <c r="C1" s="22"/>
      <c r="D1" s="23"/>
      <c r="E1" s="24"/>
      <c r="F1" s="25"/>
      <c r="G1" s="22"/>
      <c r="H1" s="22"/>
    </row>
    <row r="2" customFormat="false" ht="24.75" hidden="false" customHeight="true" outlineLevel="0" collapsed="false">
      <c r="A2" s="26" t="s">
        <v>20</v>
      </c>
      <c r="B2" s="26"/>
      <c r="C2" s="26"/>
      <c r="D2" s="26"/>
      <c r="E2" s="26"/>
      <c r="F2" s="26"/>
      <c r="G2" s="26"/>
      <c r="H2" s="26"/>
      <c r="I2" s="26"/>
      <c r="J2" s="26"/>
    </row>
    <row r="3" s="16" customFormat="true" ht="27" hidden="false" customHeight="true" outlineLevel="0" collapsed="false">
      <c r="A3" s="27" t="s">
        <v>21</v>
      </c>
      <c r="B3" s="27" t="s">
        <v>22</v>
      </c>
      <c r="C3" s="28" t="s">
        <v>23</v>
      </c>
      <c r="D3" s="28" t="s">
        <v>24</v>
      </c>
      <c r="E3" s="28" t="s">
        <v>25</v>
      </c>
      <c r="F3" s="28" t="s">
        <v>26</v>
      </c>
      <c r="G3" s="28" t="s">
        <v>27</v>
      </c>
      <c r="H3" s="28" t="s">
        <v>28</v>
      </c>
      <c r="I3" s="28" t="s">
        <v>29</v>
      </c>
      <c r="J3" s="28" t="s">
        <v>30</v>
      </c>
      <c r="K3" s="29" t="s">
        <v>31</v>
      </c>
      <c r="L3" s="28" t="s">
        <v>32</v>
      </c>
      <c r="M3" s="30" t="s">
        <v>33</v>
      </c>
    </row>
    <row r="4" customFormat="false" ht="24.75" hidden="false" customHeight="true" outlineLevel="0" collapsed="false">
      <c r="A4" s="31" t="s">
        <v>34</v>
      </c>
      <c r="B4" s="32" t="s">
        <v>35</v>
      </c>
      <c r="C4" s="33" t="s">
        <v>3</v>
      </c>
      <c r="D4" s="32" t="s">
        <v>36</v>
      </c>
      <c r="E4" s="34" t="s">
        <v>37</v>
      </c>
      <c r="F4" s="35" t="s">
        <v>38</v>
      </c>
      <c r="G4" s="33" t="n">
        <v>1030</v>
      </c>
      <c r="H4" s="36" t="s">
        <v>39</v>
      </c>
      <c r="I4" s="36" t="s">
        <v>40</v>
      </c>
      <c r="J4" s="32" t="s">
        <v>8</v>
      </c>
      <c r="K4" s="37" t="n">
        <v>6</v>
      </c>
      <c r="L4" s="38"/>
      <c r="M4" s="37" t="n">
        <f aca="false">SUM(K4:L4)</f>
        <v>6</v>
      </c>
    </row>
    <row r="5" customFormat="false" ht="24.75" hidden="false" customHeight="true" outlineLevel="0" collapsed="false">
      <c r="A5" s="31" t="s">
        <v>34</v>
      </c>
      <c r="B5" s="32" t="s">
        <v>35</v>
      </c>
      <c r="C5" s="33" t="s">
        <v>3</v>
      </c>
      <c r="D5" s="32" t="s">
        <v>36</v>
      </c>
      <c r="E5" s="34" t="s">
        <v>41</v>
      </c>
      <c r="F5" s="35" t="s">
        <v>38</v>
      </c>
      <c r="G5" s="33" t="n">
        <v>1055</v>
      </c>
      <c r="H5" s="32" t="s">
        <v>42</v>
      </c>
      <c r="I5" s="32" t="s">
        <v>43</v>
      </c>
      <c r="J5" s="32" t="s">
        <v>5</v>
      </c>
      <c r="K5" s="37" t="n">
        <v>10</v>
      </c>
      <c r="L5" s="38"/>
      <c r="M5" s="37" t="n">
        <f aca="false">SUM(K5:L5)</f>
        <v>10</v>
      </c>
    </row>
    <row r="6" customFormat="false" ht="24.75" hidden="false" customHeight="true" outlineLevel="0" collapsed="false">
      <c r="A6" s="31" t="s">
        <v>34</v>
      </c>
      <c r="B6" s="32" t="s">
        <v>35</v>
      </c>
      <c r="C6" s="33" t="s">
        <v>3</v>
      </c>
      <c r="D6" s="39"/>
      <c r="E6" s="40" t="s">
        <v>44</v>
      </c>
      <c r="F6" s="39"/>
      <c r="G6" s="39" t="n">
        <v>5007</v>
      </c>
      <c r="H6" s="41" t="s">
        <v>45</v>
      </c>
      <c r="I6" s="41" t="s">
        <v>46</v>
      </c>
      <c r="J6" s="39" t="str">
        <f aca="false">VLOOKUP(G6,[1]Sheet1!$E$1:$F$600,2,FALSE())</f>
        <v>闭卷</v>
      </c>
      <c r="K6" s="37" t="n">
        <v>102</v>
      </c>
      <c r="L6" s="38"/>
      <c r="M6" s="37" t="n">
        <f aca="false">SUM(K6:L6)</f>
        <v>102</v>
      </c>
    </row>
    <row r="7" customFormat="false" ht="24.75" hidden="false" customHeight="true" outlineLevel="0" collapsed="false">
      <c r="A7" s="31" t="s">
        <v>34</v>
      </c>
      <c r="B7" s="32" t="s">
        <v>35</v>
      </c>
      <c r="C7" s="33" t="s">
        <v>3</v>
      </c>
      <c r="D7" s="39"/>
      <c r="E7" s="42" t="s">
        <v>47</v>
      </c>
      <c r="F7" s="39"/>
      <c r="G7" s="39" t="n">
        <v>5009</v>
      </c>
      <c r="H7" s="41" t="s">
        <v>48</v>
      </c>
      <c r="I7" s="41" t="s">
        <v>49</v>
      </c>
      <c r="J7" s="39" t="str">
        <f aca="false">VLOOKUP(G7,[1]Sheet1!$E$1:$F$600,2,FALSE())</f>
        <v>闭卷</v>
      </c>
      <c r="K7" s="37" t="n">
        <v>344</v>
      </c>
      <c r="L7" s="38"/>
      <c r="M7" s="37" t="n">
        <f aca="false">SUM(K7:L7)</f>
        <v>344</v>
      </c>
    </row>
    <row r="8" customFormat="false" ht="24.75" hidden="false" customHeight="true" outlineLevel="0" collapsed="false">
      <c r="A8" s="31" t="s">
        <v>34</v>
      </c>
      <c r="B8" s="32" t="s">
        <v>35</v>
      </c>
      <c r="C8" s="33" t="s">
        <v>3</v>
      </c>
      <c r="D8" s="39"/>
      <c r="E8" s="42" t="s">
        <v>50</v>
      </c>
      <c r="F8" s="39"/>
      <c r="G8" s="39" t="n">
        <v>5016</v>
      </c>
      <c r="H8" s="41" t="s">
        <v>51</v>
      </c>
      <c r="I8" s="41" t="s">
        <v>52</v>
      </c>
      <c r="J8" s="39" t="str">
        <f aca="false">VLOOKUP(G8,[1]Sheet1!$E$1:$F$600,2,FALSE())</f>
        <v>半开卷</v>
      </c>
      <c r="K8" s="37" t="n">
        <v>128</v>
      </c>
      <c r="L8" s="38"/>
      <c r="M8" s="37" t="n">
        <f aca="false">SUM(K8:L8)</f>
        <v>128</v>
      </c>
    </row>
    <row r="9" customFormat="false" ht="24.75" hidden="false" customHeight="true" outlineLevel="0" collapsed="false">
      <c r="A9" s="31" t="s">
        <v>34</v>
      </c>
      <c r="B9" s="32" t="s">
        <v>35</v>
      </c>
      <c r="C9" s="33" t="s">
        <v>3</v>
      </c>
      <c r="D9" s="39"/>
      <c r="E9" s="42" t="s">
        <v>53</v>
      </c>
      <c r="F9" s="39"/>
      <c r="G9" s="39" t="n">
        <v>7181</v>
      </c>
      <c r="H9" s="41" t="s">
        <v>54</v>
      </c>
      <c r="I9" s="41" t="s">
        <v>55</v>
      </c>
      <c r="J9" s="39" t="str">
        <f aca="false">VLOOKUP(G9,[1]Sheet1!$E$1:$F$600,2,FALSE())</f>
        <v>开卷</v>
      </c>
      <c r="K9" s="37" t="n">
        <v>134</v>
      </c>
      <c r="L9" s="38"/>
      <c r="M9" s="37" t="n">
        <f aca="false">SUM(K9:L9)</f>
        <v>134</v>
      </c>
    </row>
    <row r="10" customFormat="false" ht="24.75" hidden="false" customHeight="true" outlineLevel="0" collapsed="false">
      <c r="A10" s="31" t="s">
        <v>34</v>
      </c>
      <c r="B10" s="32" t="s">
        <v>35</v>
      </c>
      <c r="C10" s="33" t="s">
        <v>3</v>
      </c>
      <c r="D10" s="39"/>
      <c r="E10" s="42" t="s">
        <v>56</v>
      </c>
      <c r="F10" s="39"/>
      <c r="G10" s="39" t="n">
        <v>7551</v>
      </c>
      <c r="H10" s="41" t="s">
        <v>42</v>
      </c>
      <c r="I10" s="41" t="s">
        <v>57</v>
      </c>
      <c r="J10" s="39" t="str">
        <f aca="false">VLOOKUP(G10,[1]Sheet1!$E$1:$F$600,2,FALSE())</f>
        <v>半开卷</v>
      </c>
      <c r="K10" s="37" t="n">
        <v>680</v>
      </c>
      <c r="L10" s="38"/>
      <c r="M10" s="37" t="n">
        <f aca="false">SUM(K10:L10)</f>
        <v>680</v>
      </c>
    </row>
    <row r="11" customFormat="false" ht="24.75" hidden="false" customHeight="true" outlineLevel="0" collapsed="false">
      <c r="A11" s="31" t="s">
        <v>34</v>
      </c>
      <c r="B11" s="32" t="s">
        <v>35</v>
      </c>
      <c r="C11" s="33" t="s">
        <v>3</v>
      </c>
      <c r="D11" s="39"/>
      <c r="E11" s="42" t="s">
        <v>58</v>
      </c>
      <c r="F11" s="39"/>
      <c r="G11" s="39" t="n">
        <v>7585</v>
      </c>
      <c r="H11" s="41" t="s">
        <v>45</v>
      </c>
      <c r="I11" s="41" t="s">
        <v>59</v>
      </c>
      <c r="J11" s="39" t="str">
        <f aca="false">VLOOKUP(G11,[1]Sheet1!$E$1:$F$600,2,FALSE())</f>
        <v>半开卷</v>
      </c>
      <c r="K11" s="37" t="n">
        <v>45</v>
      </c>
      <c r="L11" s="38"/>
      <c r="M11" s="37" t="n">
        <f aca="false">SUM(K11:L11)</f>
        <v>45</v>
      </c>
    </row>
    <row r="12" customFormat="false" ht="24.75" hidden="false" customHeight="true" outlineLevel="0" collapsed="false">
      <c r="A12" s="31" t="s">
        <v>34</v>
      </c>
      <c r="B12" s="32" t="s">
        <v>35</v>
      </c>
      <c r="C12" s="33" t="s">
        <v>3</v>
      </c>
      <c r="D12" s="39"/>
      <c r="E12" s="42" t="s">
        <v>60</v>
      </c>
      <c r="F12" s="39"/>
      <c r="G12" s="39" t="n">
        <v>7586</v>
      </c>
      <c r="H12" s="41" t="s">
        <v>39</v>
      </c>
      <c r="I12" s="41" t="s">
        <v>61</v>
      </c>
      <c r="J12" s="39" t="str">
        <f aca="false">VLOOKUP(G12,[1]Sheet1!$E$1:$F$600,2,FALSE())</f>
        <v>闭卷</v>
      </c>
      <c r="K12" s="37" t="n">
        <v>1015</v>
      </c>
      <c r="L12" s="38"/>
      <c r="M12" s="37" t="n">
        <f aca="false">SUM(K12:L12)</f>
        <v>1015</v>
      </c>
    </row>
    <row r="13" customFormat="false" ht="24.75" hidden="false" customHeight="true" outlineLevel="0" collapsed="false">
      <c r="A13" s="31" t="s">
        <v>34</v>
      </c>
      <c r="B13" s="32" t="s">
        <v>35</v>
      </c>
      <c r="C13" s="33" t="s">
        <v>3</v>
      </c>
      <c r="D13" s="39"/>
      <c r="E13" s="42" t="s">
        <v>62</v>
      </c>
      <c r="F13" s="39"/>
      <c r="G13" s="39" t="n">
        <v>7690</v>
      </c>
      <c r="H13" s="41" t="s">
        <v>45</v>
      </c>
      <c r="I13" s="41" t="s">
        <v>63</v>
      </c>
      <c r="J13" s="39" t="str">
        <f aca="false">VLOOKUP(G13,[1]Sheet1!$E$1:$F$600,2,FALSE())</f>
        <v>闭卷</v>
      </c>
      <c r="K13" s="37" t="n">
        <v>232</v>
      </c>
      <c r="L13" s="38"/>
      <c r="M13" s="37" t="n">
        <f aca="false">SUM(K13:L13)</f>
        <v>232</v>
      </c>
    </row>
    <row r="14" customFormat="false" ht="24.75" hidden="false" customHeight="true" outlineLevel="0" collapsed="false">
      <c r="A14" s="31" t="s">
        <v>34</v>
      </c>
      <c r="B14" s="32" t="s">
        <v>35</v>
      </c>
      <c r="C14" s="33" t="s">
        <v>3</v>
      </c>
      <c r="D14" s="39"/>
      <c r="E14" s="42" t="s">
        <v>64</v>
      </c>
      <c r="F14" s="39"/>
      <c r="G14" s="39" t="n">
        <v>7765</v>
      </c>
      <c r="H14" s="41" t="s">
        <v>45</v>
      </c>
      <c r="I14" s="41" t="s">
        <v>65</v>
      </c>
      <c r="J14" s="39" t="str">
        <f aca="false">VLOOKUP(G14,[1]Sheet1!$E$1:$F$600,2,FALSE())</f>
        <v>半开卷</v>
      </c>
      <c r="K14" s="37" t="n">
        <v>205</v>
      </c>
      <c r="L14" s="38"/>
      <c r="M14" s="37" t="n">
        <f aca="false">SUM(K14:L14)</f>
        <v>205</v>
      </c>
    </row>
    <row r="15" customFormat="false" ht="24.75" hidden="false" customHeight="true" outlineLevel="0" collapsed="false">
      <c r="A15" s="31" t="s">
        <v>34</v>
      </c>
      <c r="B15" s="32" t="s">
        <v>35</v>
      </c>
      <c r="C15" s="33" t="s">
        <v>3</v>
      </c>
      <c r="D15" s="39"/>
      <c r="E15" s="42" t="s">
        <v>66</v>
      </c>
      <c r="F15" s="39"/>
      <c r="G15" s="39" t="n">
        <v>7788</v>
      </c>
      <c r="H15" s="41" t="s">
        <v>45</v>
      </c>
      <c r="I15" s="41" t="s">
        <v>67</v>
      </c>
      <c r="J15" s="39" t="str">
        <f aca="false">VLOOKUP(G15,[1]Sheet1!$E$1:$F$600,2,FALSE())</f>
        <v>半开卷</v>
      </c>
      <c r="K15" s="37" t="n">
        <v>394</v>
      </c>
      <c r="L15" s="38"/>
      <c r="M15" s="37" t="n">
        <f aca="false">SUM(K15:L15)</f>
        <v>394</v>
      </c>
    </row>
    <row r="16" customFormat="false" ht="24.75" hidden="false" customHeight="true" outlineLevel="0" collapsed="false">
      <c r="A16" s="31" t="s">
        <v>34</v>
      </c>
      <c r="B16" s="32" t="s">
        <v>35</v>
      </c>
      <c r="C16" s="33" t="s">
        <v>3</v>
      </c>
      <c r="D16" s="39"/>
      <c r="E16" s="42" t="s">
        <v>68</v>
      </c>
      <c r="F16" s="39"/>
      <c r="G16" s="39" t="n">
        <v>7888</v>
      </c>
      <c r="H16" s="41" t="s">
        <v>45</v>
      </c>
      <c r="I16" s="41" t="s">
        <v>69</v>
      </c>
      <c r="J16" s="39" t="str">
        <f aca="false">VLOOKUP(G16,[1]Sheet1!$E$1:$F$600,2,FALSE())</f>
        <v>闭卷</v>
      </c>
      <c r="K16" s="37" t="n">
        <v>255</v>
      </c>
      <c r="L16" s="38"/>
      <c r="M16" s="37" t="n">
        <f aca="false">SUM(K16:L16)</f>
        <v>255</v>
      </c>
    </row>
    <row r="17" customFormat="false" ht="24.75" hidden="false" customHeight="true" outlineLevel="0" collapsed="false">
      <c r="A17" s="31" t="s">
        <v>34</v>
      </c>
      <c r="B17" s="32" t="s">
        <v>35</v>
      </c>
      <c r="C17" s="33" t="s">
        <v>3</v>
      </c>
      <c r="D17" s="39"/>
      <c r="E17" s="42" t="s">
        <v>70</v>
      </c>
      <c r="F17" s="39"/>
      <c r="G17" s="39" t="n">
        <v>8018</v>
      </c>
      <c r="H17" s="41" t="s">
        <v>39</v>
      </c>
      <c r="I17" s="41" t="s">
        <v>71</v>
      </c>
      <c r="J17" s="39" t="str">
        <f aca="false">VLOOKUP(G17,[1]Sheet1!$E$1:$F$600,2,FALSE())</f>
        <v>闭卷</v>
      </c>
      <c r="K17" s="37"/>
      <c r="L17" s="38" t="n">
        <v>151</v>
      </c>
      <c r="M17" s="37" t="n">
        <f aca="false">SUM(K17:L17)</f>
        <v>151</v>
      </c>
    </row>
    <row r="18" customFormat="false" ht="24.75" hidden="false" customHeight="true" outlineLevel="0" collapsed="false">
      <c r="A18" s="31" t="s">
        <v>34</v>
      </c>
      <c r="B18" s="32" t="s">
        <v>35</v>
      </c>
      <c r="C18" s="33" t="s">
        <v>3</v>
      </c>
      <c r="D18" s="39"/>
      <c r="E18" s="42" t="s">
        <v>72</v>
      </c>
      <c r="F18" s="39"/>
      <c r="G18" s="39" t="n">
        <v>8034</v>
      </c>
      <c r="H18" s="41" t="s">
        <v>48</v>
      </c>
      <c r="I18" s="41" t="s">
        <v>73</v>
      </c>
      <c r="J18" s="39" t="str">
        <f aca="false">VLOOKUP(G18,[1]Sheet1!$E$1:$F$600,2,FALSE())</f>
        <v>半开卷</v>
      </c>
      <c r="K18" s="37" t="n">
        <v>2</v>
      </c>
      <c r="L18" s="38" t="n">
        <v>50</v>
      </c>
      <c r="M18" s="37" t="n">
        <f aca="false">SUM(K18:L18)</f>
        <v>52</v>
      </c>
    </row>
    <row r="19" customFormat="false" ht="24.75" hidden="false" customHeight="true" outlineLevel="0" collapsed="false">
      <c r="A19" s="31" t="s">
        <v>34</v>
      </c>
      <c r="B19" s="32" t="s">
        <v>35</v>
      </c>
      <c r="C19" s="33" t="s">
        <v>3</v>
      </c>
      <c r="D19" s="39"/>
      <c r="E19" s="43" t="s">
        <v>41</v>
      </c>
      <c r="F19" s="39"/>
      <c r="G19" s="39" t="n">
        <v>8043</v>
      </c>
      <c r="H19" s="41" t="s">
        <v>42</v>
      </c>
      <c r="I19" s="41" t="s">
        <v>43</v>
      </c>
      <c r="J19" s="39" t="str">
        <f aca="false">VLOOKUP(G19,[1]Sheet1!$E$1:$F$600,2,FALSE())</f>
        <v>闭卷</v>
      </c>
      <c r="K19" s="37"/>
      <c r="L19" s="38" t="n">
        <v>426</v>
      </c>
      <c r="M19" s="37" t="n">
        <f aca="false">SUM(K19:L19)</f>
        <v>426</v>
      </c>
    </row>
    <row r="20" customFormat="false" ht="24.75" hidden="false" customHeight="true" outlineLevel="0" collapsed="false">
      <c r="A20" s="31" t="s">
        <v>34</v>
      </c>
      <c r="B20" s="32" t="s">
        <v>35</v>
      </c>
      <c r="C20" s="33" t="s">
        <v>3</v>
      </c>
      <c r="D20" s="39"/>
      <c r="E20" s="42" t="s">
        <v>74</v>
      </c>
      <c r="F20" s="39"/>
      <c r="G20" s="39" t="n">
        <v>8204</v>
      </c>
      <c r="H20" s="41" t="s">
        <v>39</v>
      </c>
      <c r="I20" s="41" t="s">
        <v>40</v>
      </c>
      <c r="J20" s="39" t="str">
        <f aca="false">VLOOKUP(G20,[1]Sheet1!$E$1:$F$600,2,FALSE())</f>
        <v>半开卷</v>
      </c>
      <c r="K20" s="37"/>
      <c r="L20" s="38" t="n">
        <v>797</v>
      </c>
      <c r="M20" s="37" t="n">
        <f aca="false">SUM(K20:L20)</f>
        <v>797</v>
      </c>
    </row>
    <row r="21" customFormat="false" ht="24.75" hidden="false" customHeight="true" outlineLevel="0" collapsed="false">
      <c r="A21" s="31" t="s">
        <v>34</v>
      </c>
      <c r="B21" s="32" t="s">
        <v>35</v>
      </c>
      <c r="C21" s="33" t="s">
        <v>3</v>
      </c>
      <c r="D21" s="39"/>
      <c r="E21" s="42" t="s">
        <v>75</v>
      </c>
      <c r="F21" s="39"/>
      <c r="G21" s="39" t="n">
        <v>8211</v>
      </c>
      <c r="H21" s="41" t="s">
        <v>51</v>
      </c>
      <c r="I21" s="41" t="s">
        <v>76</v>
      </c>
      <c r="J21" s="39" t="str">
        <f aca="false">VLOOKUP(G21,[1]Sheet1!$E$1:$F$600,2,FALSE())</f>
        <v>开卷</v>
      </c>
      <c r="K21" s="37" t="n">
        <v>1</v>
      </c>
      <c r="L21" s="38" t="n">
        <v>828</v>
      </c>
      <c r="M21" s="37" t="n">
        <f aca="false">SUM(K21:L21)</f>
        <v>829</v>
      </c>
    </row>
    <row r="22" customFormat="false" ht="24.75" hidden="false" customHeight="true" outlineLevel="0" collapsed="false">
      <c r="A22" s="31" t="s">
        <v>34</v>
      </c>
      <c r="B22" s="32" t="s">
        <v>35</v>
      </c>
      <c r="C22" s="33" t="s">
        <v>3</v>
      </c>
      <c r="D22" s="39"/>
      <c r="E22" s="42" t="s">
        <v>77</v>
      </c>
      <c r="F22" s="39"/>
      <c r="G22" s="39" t="n">
        <v>8242</v>
      </c>
      <c r="H22" s="41" t="s">
        <v>51</v>
      </c>
      <c r="I22" s="41" t="s">
        <v>78</v>
      </c>
      <c r="J22" s="39" t="str">
        <f aca="false">VLOOKUP(G22,[1]Sheet1!$E$1:$F$600,2,FALSE())</f>
        <v>开卷</v>
      </c>
      <c r="K22" s="37"/>
      <c r="L22" s="38" t="n">
        <v>139</v>
      </c>
      <c r="M22" s="37" t="n">
        <f aca="false">SUM(K22:L22)</f>
        <v>139</v>
      </c>
    </row>
    <row r="23" customFormat="false" ht="24.75" hidden="false" customHeight="true" outlineLevel="0" collapsed="false">
      <c r="A23" s="31" t="s">
        <v>34</v>
      </c>
      <c r="B23" s="32" t="s">
        <v>35</v>
      </c>
      <c r="C23" s="33" t="s">
        <v>3</v>
      </c>
      <c r="D23" s="39"/>
      <c r="E23" s="42" t="s">
        <v>79</v>
      </c>
      <c r="F23" s="39"/>
      <c r="G23" s="39" t="n">
        <v>8252</v>
      </c>
      <c r="H23" s="41" t="s">
        <v>80</v>
      </c>
      <c r="I23" s="41" t="s">
        <v>81</v>
      </c>
      <c r="J23" s="39" t="str">
        <f aca="false">VLOOKUP(G23,[1]Sheet1!$E$1:$F$600,2,FALSE())</f>
        <v>半开卷</v>
      </c>
      <c r="K23" s="37"/>
      <c r="L23" s="38" t="n">
        <v>83</v>
      </c>
      <c r="M23" s="37" t="n">
        <f aca="false">SUM(K23:L23)</f>
        <v>83</v>
      </c>
    </row>
    <row r="24" customFormat="false" ht="24.75" hidden="false" customHeight="true" outlineLevel="0" collapsed="false">
      <c r="A24" s="31" t="s">
        <v>34</v>
      </c>
      <c r="B24" s="32" t="s">
        <v>35</v>
      </c>
      <c r="C24" s="33" t="s">
        <v>3</v>
      </c>
      <c r="D24" s="39"/>
      <c r="E24" s="42" t="s">
        <v>82</v>
      </c>
      <c r="F24" s="39"/>
      <c r="G24" s="39" t="n">
        <v>8280</v>
      </c>
      <c r="H24" s="41" t="s">
        <v>51</v>
      </c>
      <c r="I24" s="41" t="s">
        <v>83</v>
      </c>
      <c r="J24" s="39" t="str">
        <f aca="false">VLOOKUP(G24,[1]Sheet1!$E$1:$F$600,2,FALSE())</f>
        <v>开卷</v>
      </c>
      <c r="K24" s="37"/>
      <c r="L24" s="38" t="n">
        <v>20</v>
      </c>
      <c r="M24" s="37" t="n">
        <f aca="false">SUM(K24:L24)</f>
        <v>20</v>
      </c>
    </row>
    <row r="25" customFormat="false" ht="24.75" hidden="false" customHeight="true" outlineLevel="0" collapsed="false">
      <c r="A25" s="31" t="s">
        <v>34</v>
      </c>
      <c r="B25" s="32" t="s">
        <v>35</v>
      </c>
      <c r="C25" s="33" t="s">
        <v>3</v>
      </c>
      <c r="D25" s="39"/>
      <c r="E25" s="42" t="s">
        <v>84</v>
      </c>
      <c r="F25" s="39"/>
      <c r="G25" s="39" t="n">
        <v>8303</v>
      </c>
      <c r="H25" s="41" t="s">
        <v>51</v>
      </c>
      <c r="I25" s="41" t="s">
        <v>85</v>
      </c>
      <c r="J25" s="39" t="str">
        <f aca="false">VLOOKUP(G25,[1]Sheet1!$E$1:$F$600,2,FALSE())</f>
        <v>半开卷</v>
      </c>
      <c r="K25" s="37"/>
      <c r="L25" s="38" t="n">
        <v>57</v>
      </c>
      <c r="M25" s="37" t="n">
        <f aca="false">SUM(K25:L25)</f>
        <v>57</v>
      </c>
    </row>
    <row r="26" customFormat="false" ht="24.75" hidden="false" customHeight="true" outlineLevel="0" collapsed="false">
      <c r="A26" s="31" t="s">
        <v>34</v>
      </c>
      <c r="B26" s="32" t="s">
        <v>35</v>
      </c>
      <c r="C26" s="33" t="s">
        <v>3</v>
      </c>
      <c r="D26" s="39"/>
      <c r="E26" s="42" t="s">
        <v>86</v>
      </c>
      <c r="F26" s="39"/>
      <c r="G26" s="39" t="n">
        <v>8305</v>
      </c>
      <c r="H26" s="41" t="s">
        <v>51</v>
      </c>
      <c r="I26" s="41" t="s">
        <v>87</v>
      </c>
      <c r="J26" s="39" t="str">
        <f aca="false">VLOOKUP(G26,[1]Sheet1!$E$1:$F$600,2,FALSE())</f>
        <v>开卷</v>
      </c>
      <c r="K26" s="37" t="n">
        <v>9</v>
      </c>
      <c r="L26" s="38" t="n">
        <v>194</v>
      </c>
      <c r="M26" s="37" t="n">
        <f aca="false">SUM(K26:L26)</f>
        <v>203</v>
      </c>
    </row>
    <row r="27" customFormat="false" ht="24.75" hidden="false" customHeight="true" outlineLevel="0" collapsed="false">
      <c r="A27" s="31" t="s">
        <v>34</v>
      </c>
      <c r="B27" s="32" t="s">
        <v>35</v>
      </c>
      <c r="C27" s="33" t="s">
        <v>3</v>
      </c>
      <c r="D27" s="39"/>
      <c r="E27" s="42" t="s">
        <v>88</v>
      </c>
      <c r="F27" s="39"/>
      <c r="G27" s="39" t="n">
        <v>8707</v>
      </c>
      <c r="H27" s="41" t="s">
        <v>45</v>
      </c>
      <c r="I27" s="41" t="s">
        <v>89</v>
      </c>
      <c r="J27" s="39" t="str">
        <f aca="false">VLOOKUP(G27,[1]Sheet1!$E$1:$F$600,2,FALSE())</f>
        <v>闭卷</v>
      </c>
      <c r="K27" s="37" t="n">
        <v>52</v>
      </c>
      <c r="L27" s="38"/>
      <c r="M27" s="37" t="n">
        <f aca="false">SUM(K27:L27)</f>
        <v>52</v>
      </c>
    </row>
    <row r="28" customFormat="false" ht="24.75" hidden="false" customHeight="true" outlineLevel="0" collapsed="false">
      <c r="A28" s="31" t="s">
        <v>34</v>
      </c>
      <c r="B28" s="32" t="s">
        <v>35</v>
      </c>
      <c r="C28" s="33" t="s">
        <v>3</v>
      </c>
      <c r="D28" s="39"/>
      <c r="E28" s="42" t="s">
        <v>90</v>
      </c>
      <c r="F28" s="39"/>
      <c r="G28" s="39" t="n">
        <v>8908</v>
      </c>
      <c r="H28" s="41" t="s">
        <v>45</v>
      </c>
      <c r="I28" s="41" t="s">
        <v>91</v>
      </c>
      <c r="J28" s="39" t="str">
        <f aca="false">VLOOKUP(G28,[1]Sheet1!$E$1:$F$600,2,FALSE())</f>
        <v>开卷</v>
      </c>
      <c r="K28" s="37" t="n">
        <v>24</v>
      </c>
      <c r="L28" s="38"/>
      <c r="M28" s="37" t="n">
        <f aca="false">SUM(K28:L28)</f>
        <v>24</v>
      </c>
    </row>
    <row r="29" s="44" customFormat="true" ht="24.75" hidden="false" customHeight="true" outlineLevel="0" collapsed="false">
      <c r="A29" s="31" t="s">
        <v>34</v>
      </c>
      <c r="B29" s="32" t="s">
        <v>35</v>
      </c>
      <c r="C29" s="33" t="s">
        <v>3</v>
      </c>
      <c r="D29" s="39"/>
      <c r="E29" s="42" t="s">
        <v>92</v>
      </c>
      <c r="F29" s="39"/>
      <c r="G29" s="39" t="n">
        <v>9112</v>
      </c>
      <c r="H29" s="41" t="s">
        <v>42</v>
      </c>
      <c r="I29" s="41" t="s">
        <v>93</v>
      </c>
      <c r="J29" s="39" t="str">
        <f aca="false">VLOOKUP(G29,[1]Sheet1!$E$1:$F$600,2,FALSE())</f>
        <v>闭卷</v>
      </c>
      <c r="K29" s="37" t="n">
        <v>215</v>
      </c>
      <c r="L29" s="38"/>
      <c r="M29" s="37" t="n">
        <f aca="false">SUM(K29:L29)</f>
        <v>215</v>
      </c>
    </row>
    <row r="30" s="44" customFormat="true" ht="24.75" hidden="false" customHeight="true" outlineLevel="0" collapsed="false">
      <c r="A30" s="31" t="s">
        <v>34</v>
      </c>
      <c r="B30" s="32" t="s">
        <v>35</v>
      </c>
      <c r="C30" s="33" t="s">
        <v>16</v>
      </c>
      <c r="D30" s="39"/>
      <c r="E30" s="42" t="s">
        <v>94</v>
      </c>
      <c r="F30" s="39"/>
      <c r="G30" s="39" t="n">
        <v>7038</v>
      </c>
      <c r="H30" s="41" t="s">
        <v>54</v>
      </c>
      <c r="I30" s="41" t="s">
        <v>95</v>
      </c>
      <c r="J30" s="39" t="str">
        <f aca="false">VLOOKUP(G30,[1]Sheet1!$E$1:$F$600,2,FALSE())</f>
        <v>半开卷</v>
      </c>
      <c r="K30" s="37" t="n">
        <v>2044</v>
      </c>
      <c r="L30" s="38"/>
      <c r="M30" s="37" t="n">
        <f aca="false">SUM(K30:L30)</f>
        <v>2044</v>
      </c>
    </row>
    <row r="31" customFormat="false" ht="24.75" hidden="false" customHeight="true" outlineLevel="0" collapsed="false">
      <c r="A31" s="31" t="s">
        <v>34</v>
      </c>
      <c r="B31" s="32" t="s">
        <v>35</v>
      </c>
      <c r="C31" s="33" t="s">
        <v>96</v>
      </c>
      <c r="D31" s="39"/>
      <c r="E31" s="42" t="s">
        <v>97</v>
      </c>
      <c r="F31" s="41" t="s">
        <v>98</v>
      </c>
      <c r="G31" s="39" t="n">
        <v>7970</v>
      </c>
      <c r="H31" s="41" t="s">
        <v>48</v>
      </c>
      <c r="I31" s="41" t="s">
        <v>99</v>
      </c>
      <c r="J31" s="39" t="str">
        <f aca="false">VLOOKUP(G31,[1]Sheet1!$E$1:$F$600,2,FALSE())</f>
        <v>闭卷</v>
      </c>
      <c r="K31" s="37" t="n">
        <v>76</v>
      </c>
      <c r="L31" s="38"/>
      <c r="M31" s="37" t="n">
        <f aca="false">SUM(K31:L31)</f>
        <v>76</v>
      </c>
    </row>
    <row r="32" customFormat="false" ht="24.75" hidden="false" customHeight="true" outlineLevel="0" collapsed="false">
      <c r="A32" s="31" t="s">
        <v>34</v>
      </c>
      <c r="B32" s="32" t="s">
        <v>35</v>
      </c>
      <c r="C32" s="33" t="s">
        <v>96</v>
      </c>
      <c r="D32" s="39"/>
      <c r="E32" s="42" t="s">
        <v>100</v>
      </c>
      <c r="F32" s="39"/>
      <c r="G32" s="39" t="n">
        <v>8713</v>
      </c>
      <c r="H32" s="41" t="s">
        <v>45</v>
      </c>
      <c r="I32" s="41" t="s">
        <v>101</v>
      </c>
      <c r="J32" s="39" t="str">
        <f aca="false">VLOOKUP(G32,[1]Sheet1!$E$1:$F$600,2,FALSE())</f>
        <v>闭卷</v>
      </c>
      <c r="K32" s="37" t="n">
        <v>160</v>
      </c>
      <c r="L32" s="38"/>
      <c r="M32" s="37" t="n">
        <f aca="false">SUM(K32:L32)</f>
        <v>160</v>
      </c>
    </row>
    <row r="33" customFormat="false" ht="24.75" hidden="false" customHeight="true" outlineLevel="0" collapsed="false">
      <c r="A33" s="31" t="s">
        <v>34</v>
      </c>
      <c r="B33" s="32" t="s">
        <v>35</v>
      </c>
      <c r="C33" s="33" t="s">
        <v>102</v>
      </c>
      <c r="D33" s="39"/>
      <c r="E33" s="42" t="s">
        <v>103</v>
      </c>
      <c r="F33" s="39"/>
      <c r="G33" s="39" t="n">
        <v>8753</v>
      </c>
      <c r="H33" s="41" t="s">
        <v>45</v>
      </c>
      <c r="I33" s="41" t="s">
        <v>89</v>
      </c>
      <c r="J33" s="39" t="str">
        <f aca="false">VLOOKUP(G33,[1]Sheet1!$E$1:$F$600,2,FALSE())</f>
        <v>开卷</v>
      </c>
      <c r="K33" s="37" t="n">
        <v>30</v>
      </c>
      <c r="L33" s="38"/>
      <c r="M33" s="37" t="n">
        <f aca="false">SUM(K33:L33)</f>
        <v>30</v>
      </c>
    </row>
    <row r="34" customFormat="false" ht="24.75" hidden="false" customHeight="true" outlineLevel="0" collapsed="false">
      <c r="A34" s="31" t="s">
        <v>34</v>
      </c>
      <c r="B34" s="32" t="s">
        <v>35</v>
      </c>
      <c r="C34" s="45" t="s">
        <v>7</v>
      </c>
      <c r="D34" s="32" t="s">
        <v>36</v>
      </c>
      <c r="E34" s="34" t="s">
        <v>104</v>
      </c>
      <c r="F34" s="35" t="s">
        <v>38</v>
      </c>
      <c r="G34" s="33" t="n">
        <v>1003</v>
      </c>
      <c r="H34" s="32" t="s">
        <v>48</v>
      </c>
      <c r="I34" s="32" t="s">
        <v>105</v>
      </c>
      <c r="J34" s="32" t="s">
        <v>5</v>
      </c>
      <c r="K34" s="37"/>
      <c r="L34" s="38" t="n">
        <v>2</v>
      </c>
      <c r="M34" s="37" t="n">
        <f aca="false">SUM(K34:L34)</f>
        <v>2</v>
      </c>
    </row>
    <row r="35" customFormat="false" ht="24.75" hidden="false" customHeight="true" outlineLevel="0" collapsed="false">
      <c r="A35" s="31" t="s">
        <v>34</v>
      </c>
      <c r="B35" s="32" t="s">
        <v>35</v>
      </c>
      <c r="C35" s="33" t="s">
        <v>7</v>
      </c>
      <c r="D35" s="32" t="s">
        <v>36</v>
      </c>
      <c r="E35" s="34" t="s">
        <v>106</v>
      </c>
      <c r="F35" s="35" t="s">
        <v>38</v>
      </c>
      <c r="G35" s="33" t="n">
        <v>1059</v>
      </c>
      <c r="H35" s="46" t="s">
        <v>39</v>
      </c>
      <c r="I35" s="46" t="s">
        <v>107</v>
      </c>
      <c r="J35" s="32" t="s">
        <v>4</v>
      </c>
      <c r="K35" s="37" t="n">
        <v>7</v>
      </c>
      <c r="L35" s="38"/>
      <c r="M35" s="37" t="n">
        <f aca="false">SUM(K35:L35)</f>
        <v>7</v>
      </c>
    </row>
    <row r="36" customFormat="false" ht="24.75" hidden="false" customHeight="true" outlineLevel="0" collapsed="false">
      <c r="A36" s="31" t="s">
        <v>34</v>
      </c>
      <c r="B36" s="32" t="s">
        <v>35</v>
      </c>
      <c r="C36" s="33" t="s">
        <v>7</v>
      </c>
      <c r="D36" s="39"/>
      <c r="E36" s="42" t="s">
        <v>108</v>
      </c>
      <c r="F36" s="39"/>
      <c r="G36" s="39" t="n">
        <v>7293</v>
      </c>
      <c r="H36" s="41" t="s">
        <v>42</v>
      </c>
      <c r="I36" s="41" t="s">
        <v>109</v>
      </c>
      <c r="J36" s="41" t="s">
        <v>8</v>
      </c>
      <c r="K36" s="37" t="n">
        <v>2611</v>
      </c>
      <c r="L36" s="38"/>
      <c r="M36" s="37" t="n">
        <f aca="false">SUM(K36:L36)</f>
        <v>2611</v>
      </c>
    </row>
    <row r="37" customFormat="false" ht="24.75" hidden="false" customHeight="true" outlineLevel="0" collapsed="false">
      <c r="A37" s="31" t="s">
        <v>34</v>
      </c>
      <c r="B37" s="32" t="s">
        <v>35</v>
      </c>
      <c r="C37" s="33" t="s">
        <v>7</v>
      </c>
      <c r="D37" s="39"/>
      <c r="E37" s="42" t="s">
        <v>110</v>
      </c>
      <c r="F37" s="39"/>
      <c r="G37" s="39" t="n">
        <v>7352</v>
      </c>
      <c r="H37" s="41" t="s">
        <v>39</v>
      </c>
      <c r="I37" s="41" t="s">
        <v>111</v>
      </c>
      <c r="J37" s="39" t="str">
        <f aca="false">VLOOKUP(G37,[1]Sheet1!$E$1:$F$600,2,FALSE())</f>
        <v>开卷</v>
      </c>
      <c r="K37" s="37" t="n">
        <v>2981</v>
      </c>
      <c r="L37" s="38"/>
      <c r="M37" s="37" t="n">
        <f aca="false">SUM(K37:L37)</f>
        <v>2981</v>
      </c>
    </row>
    <row r="38" customFormat="false" ht="24.75" hidden="false" customHeight="true" outlineLevel="0" collapsed="false">
      <c r="A38" s="31" t="s">
        <v>34</v>
      </c>
      <c r="B38" s="32" t="s">
        <v>35</v>
      </c>
      <c r="C38" s="33" t="s">
        <v>7</v>
      </c>
      <c r="D38" s="39"/>
      <c r="E38" s="42" t="s">
        <v>112</v>
      </c>
      <c r="F38" s="39"/>
      <c r="G38" s="39" t="n">
        <v>8048</v>
      </c>
      <c r="H38" s="41" t="s">
        <v>48</v>
      </c>
      <c r="I38" s="41" t="s">
        <v>105</v>
      </c>
      <c r="J38" s="39" t="str">
        <f aca="false">VLOOKUP(G38,[1]Sheet1!$E$1:$F$600,2,FALSE())</f>
        <v>闭卷</v>
      </c>
      <c r="K38" s="37"/>
      <c r="L38" s="38" t="n">
        <v>110</v>
      </c>
      <c r="M38" s="37" t="n">
        <f aca="false">SUM(K38:L38)</f>
        <v>110</v>
      </c>
    </row>
    <row r="39" customFormat="false" ht="24.75" hidden="false" customHeight="true" outlineLevel="0" collapsed="false">
      <c r="A39" s="31" t="s">
        <v>34</v>
      </c>
      <c r="B39" s="32" t="s">
        <v>35</v>
      </c>
      <c r="C39" s="33" t="s">
        <v>7</v>
      </c>
      <c r="D39" s="39"/>
      <c r="E39" s="42" t="s">
        <v>113</v>
      </c>
      <c r="F39" s="39"/>
      <c r="G39" s="39" t="n">
        <v>8205</v>
      </c>
      <c r="H39" s="41" t="s">
        <v>39</v>
      </c>
      <c r="I39" s="41" t="s">
        <v>107</v>
      </c>
      <c r="J39" s="39" t="str">
        <f aca="false">VLOOKUP(G39,[1]Sheet1!$E$1:$F$600,2,FALSE())</f>
        <v>开卷</v>
      </c>
      <c r="K39" s="37"/>
      <c r="L39" s="38" t="n">
        <v>398</v>
      </c>
      <c r="M39" s="37" t="n">
        <f aca="false">SUM(K39:L39)</f>
        <v>398</v>
      </c>
    </row>
    <row r="40" customFormat="false" ht="24.75" hidden="false" customHeight="true" outlineLevel="0" collapsed="false">
      <c r="A40" s="31" t="s">
        <v>34</v>
      </c>
      <c r="B40" s="32" t="s">
        <v>35</v>
      </c>
      <c r="C40" s="33" t="s">
        <v>7</v>
      </c>
      <c r="D40" s="39"/>
      <c r="E40" s="42" t="s">
        <v>114</v>
      </c>
      <c r="F40" s="39"/>
      <c r="G40" s="39" t="n">
        <v>8212</v>
      </c>
      <c r="H40" s="41" t="s">
        <v>51</v>
      </c>
      <c r="I40" s="41" t="s">
        <v>115</v>
      </c>
      <c r="J40" s="39" t="str">
        <f aca="false">VLOOKUP(G40,[1]Sheet1!$E$1:$F$600,2,FALSE())</f>
        <v>开卷</v>
      </c>
      <c r="K40" s="37" t="n">
        <v>7</v>
      </c>
      <c r="L40" s="38" t="n">
        <v>1268</v>
      </c>
      <c r="M40" s="37" t="n">
        <f aca="false">SUM(K40:L40)</f>
        <v>1275</v>
      </c>
    </row>
    <row r="41" customFormat="false" ht="24.75" hidden="false" customHeight="true" outlineLevel="0" collapsed="false">
      <c r="A41" s="31" t="s">
        <v>34</v>
      </c>
      <c r="B41" s="32" t="s">
        <v>35</v>
      </c>
      <c r="C41" s="33" t="s">
        <v>7</v>
      </c>
      <c r="D41" s="39"/>
      <c r="E41" s="42" t="s">
        <v>116</v>
      </c>
      <c r="F41" s="39"/>
      <c r="G41" s="39" t="n">
        <v>8372</v>
      </c>
      <c r="H41" s="41" t="s">
        <v>45</v>
      </c>
      <c r="I41" s="41" t="s">
        <v>117</v>
      </c>
      <c r="J41" s="39" t="str">
        <f aca="false">VLOOKUP(G41,[1]Sheet1!$E$1:$F$600,2,FALSE())</f>
        <v>闭卷</v>
      </c>
      <c r="K41" s="37" t="n">
        <v>256</v>
      </c>
      <c r="L41" s="38" t="n">
        <v>435</v>
      </c>
      <c r="M41" s="37" t="n">
        <f aca="false">SUM(K41:L41)</f>
        <v>691</v>
      </c>
    </row>
    <row r="42" customFormat="false" ht="24.75" hidden="false" customHeight="true" outlineLevel="0" collapsed="false">
      <c r="A42" s="31" t="s">
        <v>34</v>
      </c>
      <c r="B42" s="32" t="s">
        <v>118</v>
      </c>
      <c r="C42" s="33" t="s">
        <v>10</v>
      </c>
      <c r="D42" s="32" t="s">
        <v>36</v>
      </c>
      <c r="E42" s="34" t="s">
        <v>119</v>
      </c>
      <c r="F42" s="35" t="s">
        <v>38</v>
      </c>
      <c r="G42" s="33" t="n">
        <v>1053</v>
      </c>
      <c r="H42" s="32" t="s">
        <v>48</v>
      </c>
      <c r="I42" s="32" t="s">
        <v>120</v>
      </c>
      <c r="J42" s="32" t="s">
        <v>5</v>
      </c>
      <c r="K42" s="37" t="n">
        <v>5</v>
      </c>
      <c r="L42" s="38"/>
      <c r="M42" s="37" t="n">
        <f aca="false">SUM(K42:L42)</f>
        <v>5</v>
      </c>
    </row>
    <row r="43" customFormat="false" ht="24.75" hidden="false" customHeight="true" outlineLevel="0" collapsed="false">
      <c r="A43" s="31" t="s">
        <v>34</v>
      </c>
      <c r="B43" s="32" t="s">
        <v>118</v>
      </c>
      <c r="C43" s="33" t="s">
        <v>10</v>
      </c>
      <c r="D43" s="39"/>
      <c r="E43" s="42" t="s">
        <v>121</v>
      </c>
      <c r="F43" s="39"/>
      <c r="G43" s="39" t="n">
        <v>5032</v>
      </c>
      <c r="H43" s="41" t="s">
        <v>51</v>
      </c>
      <c r="I43" s="41" t="s">
        <v>122</v>
      </c>
      <c r="J43" s="39" t="str">
        <f aca="false">VLOOKUP(G43,[1]Sheet1!$E$1:$F$600,2,FALSE())</f>
        <v>半开卷</v>
      </c>
      <c r="K43" s="37" t="n">
        <v>180</v>
      </c>
      <c r="L43" s="38"/>
      <c r="M43" s="37" t="n">
        <f aca="false">SUM(K43:L43)</f>
        <v>180</v>
      </c>
    </row>
    <row r="44" customFormat="false" ht="24.75" hidden="false" customHeight="true" outlineLevel="0" collapsed="false">
      <c r="A44" s="47" t="n">
        <v>42000</v>
      </c>
      <c r="B44" s="32" t="s">
        <v>118</v>
      </c>
      <c r="C44" s="33" t="s">
        <v>10</v>
      </c>
      <c r="D44" s="39"/>
      <c r="E44" s="42" t="s">
        <v>123</v>
      </c>
      <c r="F44" s="39"/>
      <c r="G44" s="39" t="n">
        <v>6202</v>
      </c>
      <c r="H44" s="41" t="s">
        <v>51</v>
      </c>
      <c r="I44" s="41" t="s">
        <v>124</v>
      </c>
      <c r="J44" s="41" t="s">
        <v>5</v>
      </c>
      <c r="K44" s="37"/>
      <c r="L44" s="48"/>
      <c r="M44" s="37"/>
    </row>
    <row r="45" customFormat="false" ht="24.75" hidden="false" customHeight="true" outlineLevel="0" collapsed="false">
      <c r="A45" s="31" t="s">
        <v>34</v>
      </c>
      <c r="B45" s="32" t="s">
        <v>118</v>
      </c>
      <c r="C45" s="33" t="s">
        <v>10</v>
      </c>
      <c r="D45" s="39"/>
      <c r="E45" s="42" t="s">
        <v>125</v>
      </c>
      <c r="F45" s="39"/>
      <c r="G45" s="39" t="n">
        <v>7079</v>
      </c>
      <c r="H45" s="41" t="s">
        <v>54</v>
      </c>
      <c r="I45" s="41" t="s">
        <v>126</v>
      </c>
      <c r="J45" s="39" t="str">
        <f aca="false">VLOOKUP(G45,[1]Sheet1!$E$1:$F$600,2,FALSE())</f>
        <v>开卷</v>
      </c>
      <c r="K45" s="37" t="n">
        <v>229</v>
      </c>
      <c r="L45" s="38"/>
      <c r="M45" s="37" t="n">
        <f aca="false">SUM(K45:L45)</f>
        <v>229</v>
      </c>
    </row>
    <row r="46" customFormat="false" ht="24.75" hidden="false" customHeight="true" outlineLevel="0" collapsed="false">
      <c r="A46" s="31" t="s">
        <v>34</v>
      </c>
      <c r="B46" s="32" t="s">
        <v>118</v>
      </c>
      <c r="C46" s="33" t="s">
        <v>10</v>
      </c>
      <c r="D46" s="39"/>
      <c r="E46" s="42" t="s">
        <v>127</v>
      </c>
      <c r="F46" s="39"/>
      <c r="G46" s="39" t="n">
        <v>7140</v>
      </c>
      <c r="H46" s="41" t="s">
        <v>54</v>
      </c>
      <c r="I46" s="41" t="s">
        <v>128</v>
      </c>
      <c r="J46" s="39" t="str">
        <f aca="false">VLOOKUP(G46,[1]Sheet1!$E$1:$F$600,2,FALSE())</f>
        <v>闭卷</v>
      </c>
      <c r="K46" s="37" t="n">
        <v>5861</v>
      </c>
      <c r="L46" s="38"/>
      <c r="M46" s="37" t="n">
        <f aca="false">SUM(K46:L46)</f>
        <v>5861</v>
      </c>
    </row>
    <row r="47" customFormat="false" ht="24.75" hidden="false" customHeight="true" outlineLevel="0" collapsed="false">
      <c r="A47" s="31" t="s">
        <v>34</v>
      </c>
      <c r="B47" s="32" t="s">
        <v>118</v>
      </c>
      <c r="C47" s="33" t="s">
        <v>10</v>
      </c>
      <c r="D47" s="39"/>
      <c r="E47" s="42" t="s">
        <v>129</v>
      </c>
      <c r="F47" s="39"/>
      <c r="G47" s="39" t="n">
        <v>7581</v>
      </c>
      <c r="H47" s="41" t="s">
        <v>42</v>
      </c>
      <c r="I47" s="41" t="s">
        <v>130</v>
      </c>
      <c r="J47" s="39" t="str">
        <f aca="false">VLOOKUP(G47,[1]Sheet1!$E$1:$F$600,2,FALSE())</f>
        <v>半开卷</v>
      </c>
      <c r="K47" s="37" t="n">
        <v>9</v>
      </c>
      <c r="L47" s="38"/>
      <c r="M47" s="37" t="n">
        <f aca="false">SUM(K47:L47)</f>
        <v>9</v>
      </c>
    </row>
    <row r="48" customFormat="false" ht="24.75" hidden="false" customHeight="true" outlineLevel="0" collapsed="false">
      <c r="A48" s="31" t="s">
        <v>34</v>
      </c>
      <c r="B48" s="32" t="s">
        <v>118</v>
      </c>
      <c r="C48" s="33" t="s">
        <v>10</v>
      </c>
      <c r="D48" s="39"/>
      <c r="E48" s="42" t="s">
        <v>131</v>
      </c>
      <c r="F48" s="39"/>
      <c r="G48" s="39" t="n">
        <v>7599</v>
      </c>
      <c r="H48" s="41" t="s">
        <v>39</v>
      </c>
      <c r="I48" s="41" t="s">
        <v>132</v>
      </c>
      <c r="J48" s="39" t="str">
        <f aca="false">VLOOKUP(G48,[1]Sheet1!$E$1:$F$600,2,FALSE())</f>
        <v>闭卷</v>
      </c>
      <c r="K48" s="37" t="n">
        <v>382</v>
      </c>
      <c r="L48" s="38"/>
      <c r="M48" s="37" t="n">
        <f aca="false">SUM(K48:L48)</f>
        <v>382</v>
      </c>
    </row>
    <row r="49" customFormat="false" ht="24.75" hidden="false" customHeight="true" outlineLevel="0" collapsed="false">
      <c r="A49" s="31" t="s">
        <v>34</v>
      </c>
      <c r="B49" s="32" t="s">
        <v>118</v>
      </c>
      <c r="C49" s="33" t="s">
        <v>10</v>
      </c>
      <c r="D49" s="39"/>
      <c r="E49" s="42" t="s">
        <v>133</v>
      </c>
      <c r="F49" s="39"/>
      <c r="G49" s="39" t="n">
        <v>7680</v>
      </c>
      <c r="H49" s="41" t="s">
        <v>45</v>
      </c>
      <c r="I49" s="41" t="s">
        <v>134</v>
      </c>
      <c r="J49" s="39" t="str">
        <f aca="false">VLOOKUP(G49,[1]Sheet1!$E$1:$F$600,2,FALSE())</f>
        <v>闭卷</v>
      </c>
      <c r="K49" s="37" t="n">
        <v>54</v>
      </c>
      <c r="L49" s="38"/>
      <c r="M49" s="37" t="n">
        <f aca="false">SUM(K49:L49)</f>
        <v>54</v>
      </c>
    </row>
    <row r="50" customFormat="false" ht="24.75" hidden="false" customHeight="true" outlineLevel="0" collapsed="false">
      <c r="A50" s="31" t="s">
        <v>34</v>
      </c>
      <c r="B50" s="32" t="s">
        <v>118</v>
      </c>
      <c r="C50" s="33" t="s">
        <v>10</v>
      </c>
      <c r="D50" s="39"/>
      <c r="E50" s="42" t="s">
        <v>135</v>
      </c>
      <c r="F50" s="39"/>
      <c r="G50" s="39" t="n">
        <v>7892</v>
      </c>
      <c r="H50" s="41" t="s">
        <v>45</v>
      </c>
      <c r="I50" s="41" t="s">
        <v>136</v>
      </c>
      <c r="J50" s="39" t="str">
        <f aca="false">VLOOKUP(G50,[1]Sheet1!$E$1:$F$600,2,FALSE())</f>
        <v>闭卷</v>
      </c>
      <c r="K50" s="37" t="n">
        <v>290</v>
      </c>
      <c r="L50" s="38"/>
      <c r="M50" s="37" t="n">
        <f aca="false">SUM(K50:L50)</f>
        <v>290</v>
      </c>
    </row>
    <row r="51" customFormat="false" ht="24.75" hidden="false" customHeight="true" outlineLevel="0" collapsed="false">
      <c r="A51" s="31" t="s">
        <v>34</v>
      </c>
      <c r="B51" s="32" t="s">
        <v>118</v>
      </c>
      <c r="C51" s="33" t="s">
        <v>10</v>
      </c>
      <c r="D51" s="39"/>
      <c r="E51" s="42" t="s">
        <v>137</v>
      </c>
      <c r="F51" s="39"/>
      <c r="G51" s="39" t="n">
        <v>8019</v>
      </c>
      <c r="H51" s="41" t="s">
        <v>39</v>
      </c>
      <c r="I51" s="41" t="s">
        <v>138</v>
      </c>
      <c r="J51" s="39" t="str">
        <f aca="false">VLOOKUP(G51,[1]Sheet1!$E$1:$F$600,2,FALSE())</f>
        <v>闭卷</v>
      </c>
      <c r="K51" s="37" t="n">
        <v>5</v>
      </c>
      <c r="L51" s="38" t="n">
        <v>425</v>
      </c>
      <c r="M51" s="37" t="n">
        <f aca="false">SUM(K51:L51)</f>
        <v>430</v>
      </c>
    </row>
    <row r="52" customFormat="false" ht="24.75" hidden="false" customHeight="true" outlineLevel="0" collapsed="false">
      <c r="A52" s="31" t="s">
        <v>34</v>
      </c>
      <c r="B52" s="32" t="s">
        <v>118</v>
      </c>
      <c r="C52" s="33" t="s">
        <v>10</v>
      </c>
      <c r="D52" s="39"/>
      <c r="E52" s="42" t="s">
        <v>139</v>
      </c>
      <c r="F52" s="39"/>
      <c r="G52" s="39" t="n">
        <v>8072</v>
      </c>
      <c r="H52" s="41" t="s">
        <v>39</v>
      </c>
      <c r="I52" s="41" t="s">
        <v>140</v>
      </c>
      <c r="J52" s="39" t="str">
        <f aca="false">VLOOKUP(G52,[1]Sheet1!$E$1:$F$600,2,FALSE())</f>
        <v>闭卷</v>
      </c>
      <c r="K52" s="37" t="n">
        <v>4</v>
      </c>
      <c r="L52" s="38" t="n">
        <v>9</v>
      </c>
      <c r="M52" s="37" t="n">
        <f aca="false">SUM(K52:L52)</f>
        <v>13</v>
      </c>
    </row>
    <row r="53" customFormat="false" ht="24.75" hidden="false" customHeight="true" outlineLevel="0" collapsed="false">
      <c r="A53" s="31" t="s">
        <v>34</v>
      </c>
      <c r="B53" s="32" t="s">
        <v>118</v>
      </c>
      <c r="C53" s="33" t="s">
        <v>10</v>
      </c>
      <c r="D53" s="32" t="s">
        <v>36</v>
      </c>
      <c r="E53" s="34" t="s">
        <v>141</v>
      </c>
      <c r="F53" s="35"/>
      <c r="G53" s="33" t="n">
        <v>8182</v>
      </c>
      <c r="H53" s="32" t="s">
        <v>39</v>
      </c>
      <c r="I53" s="32" t="s">
        <v>138</v>
      </c>
      <c r="J53" s="32" t="s">
        <v>5</v>
      </c>
      <c r="K53" s="37" t="n">
        <v>3</v>
      </c>
      <c r="L53" s="38" t="n">
        <v>2</v>
      </c>
      <c r="M53" s="37" t="n">
        <f aca="false">SUM(K53:L53)</f>
        <v>5</v>
      </c>
    </row>
    <row r="54" customFormat="false" ht="24.75" hidden="false" customHeight="true" outlineLevel="0" collapsed="false">
      <c r="A54" s="31" t="s">
        <v>34</v>
      </c>
      <c r="B54" s="32" t="s">
        <v>118</v>
      </c>
      <c r="C54" s="33" t="s">
        <v>10</v>
      </c>
      <c r="D54" s="39"/>
      <c r="E54" s="42" t="s">
        <v>142</v>
      </c>
      <c r="F54" s="39"/>
      <c r="G54" s="39" t="n">
        <v>8190</v>
      </c>
      <c r="H54" s="41" t="s">
        <v>42</v>
      </c>
      <c r="I54" s="41" t="s">
        <v>143</v>
      </c>
      <c r="J54" s="39" t="str">
        <f aca="false">VLOOKUP(G54,[1]Sheet1!$E$1:$F$600,2,FALSE())</f>
        <v>半开卷</v>
      </c>
      <c r="K54" s="37"/>
      <c r="L54" s="38" t="n">
        <v>171</v>
      </c>
      <c r="M54" s="37" t="n">
        <f aca="false">SUM(K54:L54)</f>
        <v>171</v>
      </c>
    </row>
    <row r="55" customFormat="false" ht="24.75" hidden="false" customHeight="true" outlineLevel="0" collapsed="false">
      <c r="A55" s="31" t="s">
        <v>34</v>
      </c>
      <c r="B55" s="32" t="s">
        <v>118</v>
      </c>
      <c r="C55" s="33" t="s">
        <v>10</v>
      </c>
      <c r="D55" s="32" t="s">
        <v>36</v>
      </c>
      <c r="E55" s="34" t="s">
        <v>144</v>
      </c>
      <c r="F55" s="35"/>
      <c r="G55" s="33" t="n">
        <v>8200</v>
      </c>
      <c r="H55" s="32" t="s">
        <v>39</v>
      </c>
      <c r="I55" s="32" t="s">
        <v>107</v>
      </c>
      <c r="J55" s="32" t="s">
        <v>5</v>
      </c>
      <c r="K55" s="37" t="n">
        <v>4</v>
      </c>
      <c r="L55" s="38"/>
      <c r="M55" s="37" t="n">
        <f aca="false">SUM(K55:L55)</f>
        <v>4</v>
      </c>
    </row>
    <row r="56" customFormat="false" ht="24.75" hidden="false" customHeight="true" outlineLevel="0" collapsed="false">
      <c r="A56" s="31" t="s">
        <v>34</v>
      </c>
      <c r="B56" s="32" t="s">
        <v>118</v>
      </c>
      <c r="C56" s="33" t="s">
        <v>10</v>
      </c>
      <c r="D56" s="39"/>
      <c r="E56" s="42" t="s">
        <v>145</v>
      </c>
      <c r="F56" s="39"/>
      <c r="G56" s="39" t="n">
        <v>8214</v>
      </c>
      <c r="H56" s="41" t="s">
        <v>51</v>
      </c>
      <c r="I56" s="41" t="s">
        <v>146</v>
      </c>
      <c r="J56" s="39" t="str">
        <f aca="false">VLOOKUP(G56,[1]Sheet1!$E$1:$F$600,2,FALSE())</f>
        <v>开卷</v>
      </c>
      <c r="K56" s="37" t="n">
        <v>1</v>
      </c>
      <c r="L56" s="38" t="n">
        <v>302</v>
      </c>
      <c r="M56" s="37" t="n">
        <f aca="false">SUM(K56:L56)</f>
        <v>303</v>
      </c>
    </row>
    <row r="57" customFormat="false" ht="24.75" hidden="false" customHeight="true" outlineLevel="0" collapsed="false">
      <c r="A57" s="31" t="s">
        <v>34</v>
      </c>
      <c r="B57" s="32" t="s">
        <v>118</v>
      </c>
      <c r="C57" s="33" t="s">
        <v>10</v>
      </c>
      <c r="D57" s="32" t="s">
        <v>36</v>
      </c>
      <c r="E57" s="34" t="s">
        <v>119</v>
      </c>
      <c r="F57" s="35"/>
      <c r="G57" s="33" t="n">
        <v>8271</v>
      </c>
      <c r="H57" s="32" t="s">
        <v>48</v>
      </c>
      <c r="I57" s="32" t="s">
        <v>120</v>
      </c>
      <c r="J57" s="32" t="s">
        <v>5</v>
      </c>
      <c r="K57" s="37"/>
      <c r="L57" s="38" t="n">
        <v>15</v>
      </c>
      <c r="M57" s="37" t="n">
        <f aca="false">SUM(K57:L57)</f>
        <v>15</v>
      </c>
    </row>
    <row r="58" customFormat="false" ht="24.75" hidden="false" customHeight="true" outlineLevel="0" collapsed="false">
      <c r="A58" s="31" t="s">
        <v>34</v>
      </c>
      <c r="B58" s="32" t="s">
        <v>118</v>
      </c>
      <c r="C58" s="33" t="s">
        <v>10</v>
      </c>
      <c r="D58" s="39"/>
      <c r="E58" s="42" t="s">
        <v>147</v>
      </c>
      <c r="F58" s="39"/>
      <c r="G58" s="39" t="n">
        <v>8311</v>
      </c>
      <c r="H58" s="41" t="s">
        <v>51</v>
      </c>
      <c r="I58" s="41" t="s">
        <v>148</v>
      </c>
      <c r="J58" s="39" t="str">
        <f aca="false">VLOOKUP(G58,[1]Sheet1!$E$1:$F$600,2,FALSE())</f>
        <v>闭卷</v>
      </c>
      <c r="K58" s="37" t="n">
        <v>1</v>
      </c>
      <c r="L58" s="38" t="n">
        <v>89</v>
      </c>
      <c r="M58" s="37" t="n">
        <f aca="false">SUM(K58:L58)</f>
        <v>90</v>
      </c>
    </row>
    <row r="59" customFormat="false" ht="24.75" hidden="false" customHeight="true" outlineLevel="0" collapsed="false">
      <c r="A59" s="31" t="s">
        <v>34</v>
      </c>
      <c r="B59" s="32" t="s">
        <v>118</v>
      </c>
      <c r="C59" s="33" t="s">
        <v>10</v>
      </c>
      <c r="D59" s="39"/>
      <c r="E59" s="42" t="s">
        <v>149</v>
      </c>
      <c r="F59" s="39"/>
      <c r="G59" s="39" t="n">
        <v>8349</v>
      </c>
      <c r="H59" s="41" t="s">
        <v>42</v>
      </c>
      <c r="I59" s="41" t="s">
        <v>150</v>
      </c>
      <c r="J59" s="39" t="str">
        <f aca="false">VLOOKUP(G59,[1]Sheet1!$E$1:$F$600,2,FALSE())</f>
        <v>闭卷</v>
      </c>
      <c r="K59" s="37" t="n">
        <v>5</v>
      </c>
      <c r="L59" s="38" t="n">
        <v>659</v>
      </c>
      <c r="M59" s="37" t="n">
        <f aca="false">SUM(K59:L59)</f>
        <v>664</v>
      </c>
    </row>
    <row r="60" customFormat="false" ht="24.75" hidden="false" customHeight="true" outlineLevel="0" collapsed="false">
      <c r="A60" s="31" t="s">
        <v>34</v>
      </c>
      <c r="B60" s="32" t="s">
        <v>118</v>
      </c>
      <c r="C60" s="33" t="s">
        <v>10</v>
      </c>
      <c r="D60" s="39"/>
      <c r="E60" s="42" t="s">
        <v>151</v>
      </c>
      <c r="F60" s="39"/>
      <c r="G60" s="39" t="n">
        <v>8396</v>
      </c>
      <c r="H60" s="41" t="s">
        <v>42</v>
      </c>
      <c r="I60" s="41" t="s">
        <v>152</v>
      </c>
      <c r="J60" s="39" t="str">
        <f aca="false">VLOOKUP(G60,[1]Sheet1!$E$1:$F$600,2,FALSE())</f>
        <v>半开卷</v>
      </c>
      <c r="K60" s="37"/>
      <c r="L60" s="38" t="n">
        <v>17</v>
      </c>
      <c r="M60" s="37" t="n">
        <f aca="false">SUM(K60:L60)</f>
        <v>17</v>
      </c>
    </row>
    <row r="61" customFormat="false" ht="24.75" hidden="false" customHeight="true" outlineLevel="0" collapsed="false">
      <c r="A61" s="31" t="s">
        <v>34</v>
      </c>
      <c r="B61" s="32" t="s">
        <v>118</v>
      </c>
      <c r="C61" s="33" t="s">
        <v>10</v>
      </c>
      <c r="D61" s="39"/>
      <c r="E61" s="42" t="s">
        <v>153</v>
      </c>
      <c r="F61" s="41" t="s">
        <v>98</v>
      </c>
      <c r="G61" s="39" t="n">
        <v>8501</v>
      </c>
      <c r="H61" s="41" t="s">
        <v>48</v>
      </c>
      <c r="I61" s="41" t="s">
        <v>105</v>
      </c>
      <c r="J61" s="39" t="str">
        <f aca="false">VLOOKUP(G61,[1]Sheet1!$E$1:$F$600,2,FALSE())</f>
        <v>闭卷</v>
      </c>
      <c r="K61" s="37"/>
      <c r="L61" s="38" t="n">
        <v>99</v>
      </c>
      <c r="M61" s="37" t="n">
        <f aca="false">SUM(K61:L61)</f>
        <v>99</v>
      </c>
    </row>
    <row r="62" customFormat="false" ht="24.75" hidden="false" customHeight="true" outlineLevel="0" collapsed="false">
      <c r="A62" s="31" t="s">
        <v>34</v>
      </c>
      <c r="B62" s="32" t="s">
        <v>118</v>
      </c>
      <c r="C62" s="33" t="s">
        <v>10</v>
      </c>
      <c r="D62" s="39"/>
      <c r="E62" s="40" t="s">
        <v>154</v>
      </c>
      <c r="F62" s="39"/>
      <c r="G62" s="39" t="n">
        <v>8704</v>
      </c>
      <c r="H62" s="41" t="s">
        <v>45</v>
      </c>
      <c r="I62" s="41" t="s">
        <v>46</v>
      </c>
      <c r="J62" s="39" t="str">
        <f aca="false">VLOOKUP(G62,[1]Sheet1!$E$1:$F$600,2,FALSE())</f>
        <v>闭卷</v>
      </c>
      <c r="K62" s="37" t="n">
        <v>147</v>
      </c>
      <c r="L62" s="38"/>
      <c r="M62" s="37" t="n">
        <f aca="false">SUM(K62:L62)</f>
        <v>147</v>
      </c>
    </row>
    <row r="63" customFormat="false" ht="24.75" hidden="false" customHeight="true" outlineLevel="0" collapsed="false">
      <c r="A63" s="31" t="s">
        <v>34</v>
      </c>
      <c r="B63" s="32" t="s">
        <v>118</v>
      </c>
      <c r="C63" s="33" t="s">
        <v>10</v>
      </c>
      <c r="D63" s="39"/>
      <c r="E63" s="42" t="s">
        <v>155</v>
      </c>
      <c r="F63" s="39"/>
      <c r="G63" s="39" t="n">
        <v>8711</v>
      </c>
      <c r="H63" s="41" t="s">
        <v>45</v>
      </c>
      <c r="I63" s="41" t="s">
        <v>156</v>
      </c>
      <c r="J63" s="39" t="str">
        <f aca="false">VLOOKUP(G63,[1]Sheet1!$E$1:$F$600,2,FALSE())</f>
        <v>闭卷</v>
      </c>
      <c r="K63" s="37" t="n">
        <v>162</v>
      </c>
      <c r="L63" s="38"/>
      <c r="M63" s="37" t="n">
        <f aca="false">SUM(K63:L63)</f>
        <v>162</v>
      </c>
    </row>
    <row r="64" customFormat="false" ht="24.75" hidden="false" customHeight="true" outlineLevel="0" collapsed="false">
      <c r="A64" s="31" t="s">
        <v>34</v>
      </c>
      <c r="B64" s="32" t="s">
        <v>118</v>
      </c>
      <c r="C64" s="33" t="s">
        <v>10</v>
      </c>
      <c r="D64" s="39"/>
      <c r="E64" s="42" t="s">
        <v>157</v>
      </c>
      <c r="F64" s="39"/>
      <c r="G64" s="39" t="n">
        <v>8721</v>
      </c>
      <c r="H64" s="41" t="s">
        <v>51</v>
      </c>
      <c r="I64" s="41" t="s">
        <v>158</v>
      </c>
      <c r="J64" s="39" t="str">
        <f aca="false">VLOOKUP(G64,[1]Sheet1!$E$1:$F$600,2,FALSE())</f>
        <v>开卷</v>
      </c>
      <c r="K64" s="37" t="n">
        <v>83</v>
      </c>
      <c r="L64" s="38"/>
      <c r="M64" s="37" t="n">
        <f aca="false">SUM(K64:L64)</f>
        <v>83</v>
      </c>
    </row>
    <row r="65" customFormat="false" ht="24.75" hidden="false" customHeight="true" outlineLevel="0" collapsed="false">
      <c r="A65" s="31" t="s">
        <v>34</v>
      </c>
      <c r="B65" s="32" t="s">
        <v>118</v>
      </c>
      <c r="C65" s="33" t="s">
        <v>10</v>
      </c>
      <c r="D65" s="39"/>
      <c r="E65" s="42" t="s">
        <v>159</v>
      </c>
      <c r="F65" s="39"/>
      <c r="G65" s="39" t="n">
        <v>8737</v>
      </c>
      <c r="H65" s="41" t="s">
        <v>45</v>
      </c>
      <c r="I65" s="41" t="s">
        <v>160</v>
      </c>
      <c r="J65" s="39" t="str">
        <f aca="false">VLOOKUP(G65,[1]Sheet1!$E$1:$F$600,2,FALSE())</f>
        <v>半开卷</v>
      </c>
      <c r="K65" s="37" t="n">
        <v>49</v>
      </c>
      <c r="L65" s="38"/>
      <c r="M65" s="37" t="n">
        <f aca="false">SUM(K65:L65)</f>
        <v>49</v>
      </c>
    </row>
    <row r="66" customFormat="false" ht="24.75" hidden="false" customHeight="true" outlineLevel="0" collapsed="false">
      <c r="A66" s="31" t="s">
        <v>34</v>
      </c>
      <c r="B66" s="32" t="s">
        <v>118</v>
      </c>
      <c r="C66" s="33" t="s">
        <v>10</v>
      </c>
      <c r="D66" s="39"/>
      <c r="E66" s="42" t="s">
        <v>161</v>
      </c>
      <c r="F66" s="39"/>
      <c r="G66" s="39" t="n">
        <v>8747</v>
      </c>
      <c r="H66" s="41" t="s">
        <v>45</v>
      </c>
      <c r="I66" s="41" t="s">
        <v>162</v>
      </c>
      <c r="J66" s="39" t="str">
        <f aca="false">VLOOKUP(G66,[1]Sheet1!$E$1:$F$600,2,FALSE())</f>
        <v>闭卷</v>
      </c>
      <c r="K66" s="37" t="n">
        <v>20</v>
      </c>
      <c r="L66" s="38"/>
      <c r="M66" s="37" t="n">
        <f aca="false">SUM(K66:L66)</f>
        <v>20</v>
      </c>
    </row>
    <row r="67" customFormat="false" ht="24.75" hidden="false" customHeight="true" outlineLevel="0" collapsed="false">
      <c r="A67" s="31" t="s">
        <v>34</v>
      </c>
      <c r="B67" s="32" t="s">
        <v>118</v>
      </c>
      <c r="C67" s="33" t="s">
        <v>10</v>
      </c>
      <c r="D67" s="32" t="s">
        <v>36</v>
      </c>
      <c r="E67" s="34" t="s">
        <v>163</v>
      </c>
      <c r="F67" s="35"/>
      <c r="G67" s="33" t="n">
        <v>8863</v>
      </c>
      <c r="H67" s="32" t="s">
        <v>45</v>
      </c>
      <c r="I67" s="32" t="s">
        <v>164</v>
      </c>
      <c r="J67" s="32" t="s">
        <v>5</v>
      </c>
      <c r="K67" s="37"/>
      <c r="L67" s="38" t="n">
        <v>2</v>
      </c>
      <c r="M67" s="37" t="n">
        <f aca="false">SUM(K67:L67)</f>
        <v>2</v>
      </c>
    </row>
    <row r="68" customFormat="false" ht="24.75" hidden="false" customHeight="true" outlineLevel="0" collapsed="false">
      <c r="A68" s="31" t="s">
        <v>34</v>
      </c>
      <c r="B68" s="32" t="s">
        <v>118</v>
      </c>
      <c r="C68" s="33" t="s">
        <v>10</v>
      </c>
      <c r="D68" s="39"/>
      <c r="E68" s="42" t="s">
        <v>165</v>
      </c>
      <c r="F68" s="39"/>
      <c r="G68" s="39" t="n">
        <v>9108</v>
      </c>
      <c r="H68" s="41" t="s">
        <v>42</v>
      </c>
      <c r="I68" s="41" t="s">
        <v>166</v>
      </c>
      <c r="J68" s="39" t="str">
        <f aca="false">VLOOKUP(G68,[1]Sheet1!$E$1:$F$600,2,FALSE())</f>
        <v>半开卷</v>
      </c>
      <c r="K68" s="37" t="n">
        <v>45</v>
      </c>
      <c r="L68" s="38"/>
      <c r="M68" s="37" t="n">
        <f aca="false">SUM(K68:L68)</f>
        <v>45</v>
      </c>
    </row>
    <row r="69" customFormat="false" ht="24.75" hidden="false" customHeight="true" outlineLevel="0" collapsed="false">
      <c r="A69" s="31" t="s">
        <v>34</v>
      </c>
      <c r="B69" s="32" t="s">
        <v>118</v>
      </c>
      <c r="C69" s="33" t="s">
        <v>10</v>
      </c>
      <c r="D69" s="39"/>
      <c r="E69" s="42" t="s">
        <v>167</v>
      </c>
      <c r="F69" s="39"/>
      <c r="G69" s="39" t="n">
        <v>9150</v>
      </c>
      <c r="H69" s="41" t="s">
        <v>42</v>
      </c>
      <c r="I69" s="41" t="s">
        <v>168</v>
      </c>
      <c r="J69" s="39" t="str">
        <f aca="false">VLOOKUP(G69,[1]Sheet1!$E$1:$F$600,2,FALSE())</f>
        <v>半开卷</v>
      </c>
      <c r="K69" s="37" t="n">
        <v>63</v>
      </c>
      <c r="L69" s="48"/>
      <c r="M69" s="37" t="n">
        <f aca="false">SUM(K69:L69)</f>
        <v>63</v>
      </c>
    </row>
    <row r="70" customFormat="false" ht="24.75" hidden="false" customHeight="true" outlineLevel="0" collapsed="false">
      <c r="A70" s="31" t="s">
        <v>34</v>
      </c>
      <c r="B70" s="32" t="s">
        <v>118</v>
      </c>
      <c r="C70" s="33" t="s">
        <v>10</v>
      </c>
      <c r="D70" s="39"/>
      <c r="E70" s="42" t="s">
        <v>169</v>
      </c>
      <c r="F70" s="39"/>
      <c r="G70" s="39" t="n">
        <v>9200</v>
      </c>
      <c r="H70" s="41" t="s">
        <v>51</v>
      </c>
      <c r="I70" s="41" t="s">
        <v>170</v>
      </c>
      <c r="J70" s="39" t="str">
        <f aca="false">VLOOKUP(G70,[1]Sheet1!$E$1:$F$600,2,FALSE())</f>
        <v>半开卷</v>
      </c>
      <c r="K70" s="37" t="n">
        <v>96</v>
      </c>
      <c r="L70" s="48"/>
      <c r="M70" s="37" t="n">
        <f aca="false">SUM(K70:L70)</f>
        <v>96</v>
      </c>
    </row>
    <row r="71" customFormat="false" ht="24.75" hidden="false" customHeight="true" outlineLevel="0" collapsed="false">
      <c r="A71" s="31" t="s">
        <v>34</v>
      </c>
      <c r="B71" s="32" t="s">
        <v>118</v>
      </c>
      <c r="C71" s="33" t="s">
        <v>11</v>
      </c>
      <c r="D71" s="32" t="s">
        <v>36</v>
      </c>
      <c r="E71" s="34" t="s">
        <v>171</v>
      </c>
      <c r="F71" s="35" t="s">
        <v>38</v>
      </c>
      <c r="G71" s="33" t="n">
        <v>1143</v>
      </c>
      <c r="H71" s="32" t="s">
        <v>48</v>
      </c>
      <c r="I71" s="32" t="s">
        <v>172</v>
      </c>
      <c r="J71" s="32" t="s">
        <v>5</v>
      </c>
      <c r="K71" s="37" t="n">
        <v>4</v>
      </c>
      <c r="L71" s="38"/>
      <c r="M71" s="37" t="n">
        <f aca="false">SUM(K71:L71)</f>
        <v>4</v>
      </c>
    </row>
    <row r="72" customFormat="false" ht="24.75" hidden="false" customHeight="true" outlineLevel="0" collapsed="false">
      <c r="A72" s="31" t="s">
        <v>34</v>
      </c>
      <c r="B72" s="32" t="s">
        <v>118</v>
      </c>
      <c r="C72" s="33" t="s">
        <v>11</v>
      </c>
      <c r="D72" s="39"/>
      <c r="E72" s="42" t="s">
        <v>173</v>
      </c>
      <c r="F72" s="39"/>
      <c r="G72" s="39" t="n">
        <v>5010</v>
      </c>
      <c r="H72" s="41" t="s">
        <v>45</v>
      </c>
      <c r="I72" s="41" t="s">
        <v>46</v>
      </c>
      <c r="J72" s="39" t="str">
        <f aca="false">VLOOKUP(G72,[1]Sheet1!$E$1:$F$600,2,FALSE())</f>
        <v>闭卷</v>
      </c>
      <c r="K72" s="37" t="n">
        <v>74</v>
      </c>
      <c r="L72" s="38"/>
      <c r="M72" s="37" t="n">
        <f aca="false">SUM(K72:L72)</f>
        <v>74</v>
      </c>
    </row>
    <row r="73" customFormat="false" ht="24.75" hidden="false" customHeight="true" outlineLevel="0" collapsed="false">
      <c r="A73" s="31" t="s">
        <v>34</v>
      </c>
      <c r="B73" s="32" t="s">
        <v>118</v>
      </c>
      <c r="C73" s="33" t="s">
        <v>11</v>
      </c>
      <c r="D73" s="39"/>
      <c r="E73" s="42" t="s">
        <v>174</v>
      </c>
      <c r="F73" s="39"/>
      <c r="G73" s="39" t="n">
        <v>5014</v>
      </c>
      <c r="H73" s="41" t="s">
        <v>45</v>
      </c>
      <c r="I73" s="41" t="s">
        <v>175</v>
      </c>
      <c r="J73" s="39" t="str">
        <f aca="false">VLOOKUP(G73,[1]Sheet1!$E$1:$F$600,2,FALSE())</f>
        <v>闭卷</v>
      </c>
      <c r="K73" s="37" t="n">
        <v>148</v>
      </c>
      <c r="L73" s="38"/>
      <c r="M73" s="37" t="n">
        <f aca="false">SUM(K73:L73)</f>
        <v>148</v>
      </c>
    </row>
    <row r="74" customFormat="false" ht="24.75" hidden="false" customHeight="true" outlineLevel="0" collapsed="false">
      <c r="A74" s="47" t="n">
        <v>42000</v>
      </c>
      <c r="B74" s="32" t="s">
        <v>118</v>
      </c>
      <c r="C74" s="33" t="s">
        <v>11</v>
      </c>
      <c r="D74" s="39"/>
      <c r="E74" s="42" t="s">
        <v>176</v>
      </c>
      <c r="F74" s="39"/>
      <c r="G74" s="39" t="n">
        <v>6267</v>
      </c>
      <c r="H74" s="41" t="s">
        <v>45</v>
      </c>
      <c r="I74" s="41" t="s">
        <v>177</v>
      </c>
      <c r="J74" s="41" t="s">
        <v>5</v>
      </c>
      <c r="K74" s="37"/>
      <c r="L74" s="38"/>
      <c r="M74" s="37"/>
    </row>
    <row r="75" customFormat="false" ht="24.75" hidden="false" customHeight="true" outlineLevel="0" collapsed="false">
      <c r="A75" s="31" t="s">
        <v>34</v>
      </c>
      <c r="B75" s="32" t="s">
        <v>118</v>
      </c>
      <c r="C75" s="33" t="s">
        <v>11</v>
      </c>
      <c r="D75" s="39"/>
      <c r="E75" s="42" t="s">
        <v>178</v>
      </c>
      <c r="F75" s="39"/>
      <c r="G75" s="39" t="n">
        <v>7011</v>
      </c>
      <c r="H75" s="41" t="s">
        <v>39</v>
      </c>
      <c r="I75" s="41" t="s">
        <v>40</v>
      </c>
      <c r="J75" s="39" t="str">
        <f aca="false">VLOOKUP(G75,[1]Sheet1!$E$1:$F$600,2,FALSE())</f>
        <v>开卷</v>
      </c>
      <c r="K75" s="37" t="n">
        <v>869</v>
      </c>
      <c r="L75" s="38"/>
      <c r="M75" s="37" t="n">
        <f aca="false">SUM(K75:L75)</f>
        <v>869</v>
      </c>
    </row>
    <row r="76" customFormat="false" ht="24.75" hidden="false" customHeight="true" outlineLevel="0" collapsed="false">
      <c r="A76" s="31" t="s">
        <v>34</v>
      </c>
      <c r="B76" s="32" t="s">
        <v>118</v>
      </c>
      <c r="C76" s="33" t="s">
        <v>11</v>
      </c>
      <c r="D76" s="39"/>
      <c r="E76" s="42" t="s">
        <v>179</v>
      </c>
      <c r="F76" s="39"/>
      <c r="G76" s="39" t="n">
        <v>7022</v>
      </c>
      <c r="H76" s="41" t="s">
        <v>48</v>
      </c>
      <c r="I76" s="41" t="s">
        <v>180</v>
      </c>
      <c r="J76" s="39" t="str">
        <f aca="false">VLOOKUP(G76,[1]Sheet1!$E$1:$F$600,2,FALSE())</f>
        <v>闭卷</v>
      </c>
      <c r="K76" s="37" t="n">
        <v>358</v>
      </c>
      <c r="L76" s="38"/>
      <c r="M76" s="37" t="n">
        <f aca="false">SUM(K76:L76)</f>
        <v>358</v>
      </c>
    </row>
    <row r="77" customFormat="false" ht="24.75" hidden="false" customHeight="true" outlineLevel="0" collapsed="false">
      <c r="A77" s="31" t="s">
        <v>34</v>
      </c>
      <c r="B77" s="32" t="s">
        <v>118</v>
      </c>
      <c r="C77" s="33" t="s">
        <v>11</v>
      </c>
      <c r="D77" s="39"/>
      <c r="E77" s="42" t="s">
        <v>181</v>
      </c>
      <c r="F77" s="39"/>
      <c r="G77" s="39" t="n">
        <v>7053</v>
      </c>
      <c r="H77" s="41" t="s">
        <v>51</v>
      </c>
      <c r="I77" s="41" t="s">
        <v>182</v>
      </c>
      <c r="J77" s="39" t="str">
        <f aca="false">VLOOKUP(G77,[1]Sheet1!$E$1:$F$600,2,FALSE())</f>
        <v>开卷</v>
      </c>
      <c r="K77" s="37" t="n">
        <v>123</v>
      </c>
      <c r="L77" s="38"/>
      <c r="M77" s="37" t="n">
        <f aca="false">SUM(K77:L77)</f>
        <v>123</v>
      </c>
    </row>
    <row r="78" customFormat="false" ht="24.75" hidden="false" customHeight="true" outlineLevel="0" collapsed="false">
      <c r="A78" s="31" t="s">
        <v>34</v>
      </c>
      <c r="B78" s="32" t="s">
        <v>118</v>
      </c>
      <c r="C78" s="33" t="s">
        <v>11</v>
      </c>
      <c r="D78" s="39"/>
      <c r="E78" s="42" t="s">
        <v>183</v>
      </c>
      <c r="F78" s="39"/>
      <c r="G78" s="39" t="n">
        <v>7240</v>
      </c>
      <c r="H78" s="41" t="s">
        <v>45</v>
      </c>
      <c r="I78" s="41" t="s">
        <v>175</v>
      </c>
      <c r="J78" s="39" t="str">
        <f aca="false">VLOOKUP(G78,[1]Sheet1!$E$1:$F$600,2,FALSE())</f>
        <v>闭卷</v>
      </c>
      <c r="K78" s="37" t="n">
        <v>444</v>
      </c>
      <c r="L78" s="38"/>
      <c r="M78" s="37" t="n">
        <f aca="false">SUM(K78:L78)</f>
        <v>444</v>
      </c>
    </row>
    <row r="79" customFormat="false" ht="24.75" hidden="false" customHeight="true" outlineLevel="0" collapsed="false">
      <c r="A79" s="31" t="s">
        <v>34</v>
      </c>
      <c r="B79" s="32" t="s">
        <v>118</v>
      </c>
      <c r="C79" s="33" t="s">
        <v>11</v>
      </c>
      <c r="D79" s="39"/>
      <c r="E79" s="42" t="s">
        <v>184</v>
      </c>
      <c r="F79" s="39"/>
      <c r="G79" s="39" t="n">
        <v>7283</v>
      </c>
      <c r="H79" s="41" t="s">
        <v>51</v>
      </c>
      <c r="I79" s="41" t="s">
        <v>185</v>
      </c>
      <c r="J79" s="39" t="str">
        <f aca="false">VLOOKUP(G79,[1]Sheet1!$E$1:$F$600,2,FALSE())</f>
        <v>半开卷</v>
      </c>
      <c r="K79" s="37" t="n">
        <v>2616</v>
      </c>
      <c r="L79" s="38"/>
      <c r="M79" s="37" t="n">
        <f aca="false">SUM(K79:L79)</f>
        <v>2616</v>
      </c>
    </row>
    <row r="80" customFormat="false" ht="24.75" hidden="false" customHeight="true" outlineLevel="0" collapsed="false">
      <c r="A80" s="31" t="s">
        <v>34</v>
      </c>
      <c r="B80" s="32" t="s">
        <v>118</v>
      </c>
      <c r="C80" s="33" t="s">
        <v>11</v>
      </c>
      <c r="D80" s="39"/>
      <c r="E80" s="42" t="s">
        <v>186</v>
      </c>
      <c r="F80" s="39"/>
      <c r="G80" s="39" t="n">
        <v>7292</v>
      </c>
      <c r="H80" s="41" t="s">
        <v>39</v>
      </c>
      <c r="I80" s="41" t="s">
        <v>40</v>
      </c>
      <c r="J80" s="39" t="str">
        <f aca="false">VLOOKUP(G80,[1]Sheet1!$E$1:$F$600,2,FALSE())</f>
        <v>闭卷</v>
      </c>
      <c r="K80" s="37" t="n">
        <v>1037</v>
      </c>
      <c r="L80" s="38"/>
      <c r="M80" s="37" t="n">
        <f aca="false">SUM(K80:L80)</f>
        <v>1037</v>
      </c>
    </row>
    <row r="81" customFormat="false" ht="24.75" hidden="false" customHeight="true" outlineLevel="0" collapsed="false">
      <c r="A81" s="31" t="s">
        <v>34</v>
      </c>
      <c r="B81" s="32" t="s">
        <v>118</v>
      </c>
      <c r="C81" s="33" t="s">
        <v>11</v>
      </c>
      <c r="D81" s="39"/>
      <c r="E81" s="42" t="s">
        <v>187</v>
      </c>
      <c r="F81" s="39"/>
      <c r="G81" s="39" t="n">
        <v>7385</v>
      </c>
      <c r="H81" s="41" t="s">
        <v>45</v>
      </c>
      <c r="I81" s="41" t="s">
        <v>188</v>
      </c>
      <c r="J81" s="39" t="str">
        <f aca="false">VLOOKUP(G81,[1]Sheet1!$E$1:$F$600,2,FALSE())</f>
        <v>半开卷</v>
      </c>
      <c r="K81" s="37" t="n">
        <v>193</v>
      </c>
      <c r="L81" s="38"/>
      <c r="M81" s="37" t="n">
        <f aca="false">SUM(K81:L81)</f>
        <v>193</v>
      </c>
    </row>
    <row r="82" customFormat="false" ht="24.75" hidden="false" customHeight="true" outlineLevel="0" collapsed="false">
      <c r="A82" s="31" t="s">
        <v>34</v>
      </c>
      <c r="B82" s="32" t="s">
        <v>118</v>
      </c>
      <c r="C82" s="33" t="s">
        <v>11</v>
      </c>
      <c r="D82" s="39"/>
      <c r="E82" s="42" t="s">
        <v>189</v>
      </c>
      <c r="F82" s="39"/>
      <c r="G82" s="39" t="n">
        <v>7432</v>
      </c>
      <c r="H82" s="41" t="s">
        <v>48</v>
      </c>
      <c r="I82" s="41" t="s">
        <v>190</v>
      </c>
      <c r="J82" s="39" t="str">
        <f aca="false">VLOOKUP(G82,[1]Sheet1!$E$1:$F$600,2,FALSE())</f>
        <v>闭卷</v>
      </c>
      <c r="K82" s="37" t="n">
        <v>264</v>
      </c>
      <c r="L82" s="38"/>
      <c r="M82" s="37" t="n">
        <f aca="false">SUM(K82:L82)</f>
        <v>264</v>
      </c>
    </row>
    <row r="83" customFormat="false" ht="24.75" hidden="false" customHeight="true" outlineLevel="0" collapsed="false">
      <c r="A83" s="31" t="s">
        <v>34</v>
      </c>
      <c r="B83" s="32" t="s">
        <v>118</v>
      </c>
      <c r="C83" s="33" t="s">
        <v>11</v>
      </c>
      <c r="D83" s="39"/>
      <c r="E83" s="42" t="s">
        <v>191</v>
      </c>
      <c r="F83" s="39"/>
      <c r="G83" s="39" t="n">
        <v>7512</v>
      </c>
      <c r="H83" s="41" t="s">
        <v>42</v>
      </c>
      <c r="I83" s="41" t="s">
        <v>192</v>
      </c>
      <c r="J83" s="39" t="str">
        <f aca="false">VLOOKUP(G83,[1]Sheet1!$E$1:$F$600,2,FALSE())</f>
        <v>闭卷</v>
      </c>
      <c r="K83" s="37" t="n">
        <v>1600</v>
      </c>
      <c r="L83" s="38"/>
      <c r="M83" s="37" t="n">
        <f aca="false">SUM(K83:L83)</f>
        <v>1600</v>
      </c>
    </row>
    <row r="84" customFormat="false" ht="24.75" hidden="false" customHeight="true" outlineLevel="0" collapsed="false">
      <c r="A84" s="31" t="s">
        <v>34</v>
      </c>
      <c r="B84" s="32" t="s">
        <v>118</v>
      </c>
      <c r="C84" s="33" t="s">
        <v>11</v>
      </c>
      <c r="D84" s="39"/>
      <c r="E84" s="42" t="s">
        <v>193</v>
      </c>
      <c r="F84" s="39"/>
      <c r="G84" s="39" t="n">
        <v>7590</v>
      </c>
      <c r="H84" s="41" t="s">
        <v>45</v>
      </c>
      <c r="I84" s="41" t="s">
        <v>194</v>
      </c>
      <c r="J84" s="39" t="str">
        <f aca="false">VLOOKUP(G84,[1]Sheet1!$E$1:$F$600,2,FALSE())</f>
        <v>半开卷</v>
      </c>
      <c r="K84" s="37" t="n">
        <v>145</v>
      </c>
      <c r="L84" s="38"/>
      <c r="M84" s="37" t="n">
        <f aca="false">SUM(K84:L84)</f>
        <v>145</v>
      </c>
    </row>
    <row r="85" customFormat="false" ht="24.75" hidden="false" customHeight="true" outlineLevel="0" collapsed="false">
      <c r="A85" s="31" t="s">
        <v>34</v>
      </c>
      <c r="B85" s="32" t="s">
        <v>118</v>
      </c>
      <c r="C85" s="33" t="s">
        <v>11</v>
      </c>
      <c r="D85" s="39"/>
      <c r="E85" s="42" t="s">
        <v>195</v>
      </c>
      <c r="F85" s="39"/>
      <c r="G85" s="39" t="n">
        <v>7595</v>
      </c>
      <c r="H85" s="41" t="s">
        <v>45</v>
      </c>
      <c r="I85" s="41" t="s">
        <v>196</v>
      </c>
      <c r="J85" s="39" t="str">
        <f aca="false">VLOOKUP(G85,[1]Sheet1!$E$1:$F$600,2,FALSE())</f>
        <v>半开卷</v>
      </c>
      <c r="K85" s="37" t="n">
        <v>102</v>
      </c>
      <c r="L85" s="38"/>
      <c r="M85" s="37" t="n">
        <f aca="false">SUM(K85:L85)</f>
        <v>102</v>
      </c>
    </row>
    <row r="86" customFormat="false" ht="24.75" hidden="false" customHeight="true" outlineLevel="0" collapsed="false">
      <c r="A86" s="31" t="s">
        <v>34</v>
      </c>
      <c r="B86" s="32" t="s">
        <v>118</v>
      </c>
      <c r="C86" s="33" t="s">
        <v>11</v>
      </c>
      <c r="D86" s="39"/>
      <c r="E86" s="42" t="s">
        <v>197</v>
      </c>
      <c r="F86" s="39"/>
      <c r="G86" s="39" t="n">
        <v>7633</v>
      </c>
      <c r="H86" s="41" t="s">
        <v>45</v>
      </c>
      <c r="I86" s="41" t="s">
        <v>46</v>
      </c>
      <c r="J86" s="39" t="str">
        <f aca="false">VLOOKUP(G86,[1]Sheet1!$E$1:$F$600,2,FALSE())</f>
        <v>闭卷</v>
      </c>
      <c r="K86" s="37" t="n">
        <v>21</v>
      </c>
      <c r="L86" s="38"/>
      <c r="M86" s="37" t="n">
        <f aca="false">SUM(K86:L86)</f>
        <v>21</v>
      </c>
    </row>
    <row r="87" customFormat="false" ht="24.75" hidden="false" customHeight="true" outlineLevel="0" collapsed="false">
      <c r="A87" s="31" t="s">
        <v>34</v>
      </c>
      <c r="B87" s="32" t="s">
        <v>118</v>
      </c>
      <c r="C87" s="33" t="s">
        <v>11</v>
      </c>
      <c r="D87" s="39"/>
      <c r="E87" s="42" t="s">
        <v>198</v>
      </c>
      <c r="F87" s="39"/>
      <c r="G87" s="39" t="n">
        <v>7752</v>
      </c>
      <c r="H87" s="41" t="s">
        <v>45</v>
      </c>
      <c r="I87" s="41" t="s">
        <v>199</v>
      </c>
      <c r="J87" s="39" t="str">
        <f aca="false">VLOOKUP(G87,[1]Sheet1!$E$1:$F$600,2,FALSE())</f>
        <v>开卷</v>
      </c>
      <c r="K87" s="37" t="n">
        <v>15</v>
      </c>
      <c r="L87" s="38"/>
      <c r="M87" s="37" t="n">
        <f aca="false">SUM(K87:L87)</f>
        <v>15</v>
      </c>
    </row>
    <row r="88" customFormat="false" ht="24.75" hidden="false" customHeight="true" outlineLevel="0" collapsed="false">
      <c r="A88" s="31" t="s">
        <v>34</v>
      </c>
      <c r="B88" s="32" t="s">
        <v>118</v>
      </c>
      <c r="C88" s="33" t="s">
        <v>11</v>
      </c>
      <c r="D88" s="41" t="s">
        <v>36</v>
      </c>
      <c r="E88" s="42" t="s">
        <v>200</v>
      </c>
      <c r="F88" s="39"/>
      <c r="G88" s="39" t="n">
        <v>7823</v>
      </c>
      <c r="H88" s="41" t="s">
        <v>42</v>
      </c>
      <c r="I88" s="41" t="s">
        <v>201</v>
      </c>
      <c r="J88" s="41" t="s">
        <v>8</v>
      </c>
      <c r="K88" s="37" t="n">
        <v>14</v>
      </c>
      <c r="L88" s="38"/>
      <c r="M88" s="37" t="n">
        <f aca="false">SUM(K88:L88)</f>
        <v>14</v>
      </c>
    </row>
    <row r="89" customFormat="false" ht="24.75" hidden="false" customHeight="true" outlineLevel="0" collapsed="false">
      <c r="A89" s="31" t="s">
        <v>34</v>
      </c>
      <c r="B89" s="32" t="s">
        <v>118</v>
      </c>
      <c r="C89" s="33" t="s">
        <v>11</v>
      </c>
      <c r="D89" s="39"/>
      <c r="E89" s="42" t="s">
        <v>202</v>
      </c>
      <c r="F89" s="39"/>
      <c r="G89" s="39" t="n">
        <v>7874</v>
      </c>
      <c r="H89" s="41" t="s">
        <v>42</v>
      </c>
      <c r="I89" s="41" t="s">
        <v>203</v>
      </c>
      <c r="J89" s="39" t="str">
        <f aca="false">VLOOKUP(G89,[1]Sheet1!$E$1:$F$600,2,FALSE())</f>
        <v>半开卷</v>
      </c>
      <c r="K89" s="37" t="n">
        <v>18</v>
      </c>
      <c r="L89" s="38"/>
      <c r="M89" s="37" t="n">
        <f aca="false">SUM(K89:L89)</f>
        <v>18</v>
      </c>
    </row>
    <row r="90" customFormat="false" ht="27.75" hidden="false" customHeight="true" outlineLevel="0" collapsed="false">
      <c r="A90" s="31" t="s">
        <v>34</v>
      </c>
      <c r="B90" s="32" t="s">
        <v>118</v>
      </c>
      <c r="C90" s="33" t="s">
        <v>11</v>
      </c>
      <c r="D90" s="39"/>
      <c r="E90" s="42" t="s">
        <v>204</v>
      </c>
      <c r="F90" s="39"/>
      <c r="G90" s="39" t="n">
        <v>7919</v>
      </c>
      <c r="H90" s="41" t="s">
        <v>51</v>
      </c>
      <c r="I90" s="41" t="s">
        <v>205</v>
      </c>
      <c r="J90" s="39" t="str">
        <f aca="false">VLOOKUP(G90,[1]Sheet1!$E$1:$F$600,2,FALSE())</f>
        <v>开卷</v>
      </c>
      <c r="K90" s="37" t="n">
        <v>43</v>
      </c>
      <c r="L90" s="38"/>
      <c r="M90" s="37" t="n">
        <f aca="false">SUM(K90:L90)</f>
        <v>43</v>
      </c>
    </row>
    <row r="91" customFormat="false" ht="24.75" hidden="false" customHeight="true" outlineLevel="0" collapsed="false">
      <c r="A91" s="31" t="s">
        <v>34</v>
      </c>
      <c r="B91" s="32" t="s">
        <v>118</v>
      </c>
      <c r="C91" s="33" t="s">
        <v>11</v>
      </c>
      <c r="D91" s="39"/>
      <c r="E91" s="42" t="s">
        <v>206</v>
      </c>
      <c r="F91" s="39"/>
      <c r="G91" s="39" t="n">
        <v>8005</v>
      </c>
      <c r="H91" s="41" t="s">
        <v>39</v>
      </c>
      <c r="I91" s="41" t="s">
        <v>111</v>
      </c>
      <c r="J91" s="39" t="str">
        <f aca="false">VLOOKUP(G91,[1]Sheet1!$E$1:$F$600,2,FALSE())</f>
        <v>半开卷</v>
      </c>
      <c r="K91" s="37"/>
      <c r="L91" s="38" t="n">
        <v>189</v>
      </c>
      <c r="M91" s="37" t="n">
        <f aca="false">SUM(K91:L91)</f>
        <v>189</v>
      </c>
    </row>
    <row r="92" customFormat="false" ht="24.75" hidden="false" customHeight="true" outlineLevel="0" collapsed="false">
      <c r="A92" s="31" t="s">
        <v>34</v>
      </c>
      <c r="B92" s="32" t="s">
        <v>118</v>
      </c>
      <c r="C92" s="33" t="s">
        <v>11</v>
      </c>
      <c r="D92" s="32" t="s">
        <v>36</v>
      </c>
      <c r="E92" s="34" t="s">
        <v>207</v>
      </c>
      <c r="F92" s="35"/>
      <c r="G92" s="33" t="n">
        <v>8056</v>
      </c>
      <c r="H92" s="32" t="s">
        <v>39</v>
      </c>
      <c r="I92" s="32" t="s">
        <v>111</v>
      </c>
      <c r="J92" s="32" t="s">
        <v>8</v>
      </c>
      <c r="K92" s="37"/>
      <c r="L92" s="38" t="n">
        <v>12</v>
      </c>
      <c r="M92" s="37" t="n">
        <f aca="false">SUM(K92:L92)</f>
        <v>12</v>
      </c>
    </row>
    <row r="93" customFormat="false" ht="24.75" hidden="false" customHeight="true" outlineLevel="0" collapsed="false">
      <c r="A93" s="31" t="s">
        <v>34</v>
      </c>
      <c r="B93" s="32" t="s">
        <v>118</v>
      </c>
      <c r="C93" s="33" t="s">
        <v>11</v>
      </c>
      <c r="D93" s="32" t="s">
        <v>36</v>
      </c>
      <c r="E93" s="34" t="s">
        <v>208</v>
      </c>
      <c r="F93" s="35"/>
      <c r="G93" s="33" t="n">
        <v>8070</v>
      </c>
      <c r="H93" s="49" t="s">
        <v>39</v>
      </c>
      <c r="I93" s="49" t="s">
        <v>71</v>
      </c>
      <c r="J93" s="32" t="s">
        <v>4</v>
      </c>
      <c r="K93" s="37"/>
      <c r="L93" s="38" t="n">
        <v>1</v>
      </c>
      <c r="M93" s="37" t="n">
        <f aca="false">SUM(K93:L93)</f>
        <v>1</v>
      </c>
    </row>
    <row r="94" customFormat="false" ht="24.75" hidden="false" customHeight="true" outlineLevel="0" collapsed="false">
      <c r="A94" s="31" t="s">
        <v>34</v>
      </c>
      <c r="B94" s="32" t="s">
        <v>118</v>
      </c>
      <c r="C94" s="33" t="s">
        <v>11</v>
      </c>
      <c r="D94" s="32" t="s">
        <v>36</v>
      </c>
      <c r="E94" s="34" t="s">
        <v>209</v>
      </c>
      <c r="F94" s="35"/>
      <c r="G94" s="33" t="n">
        <v>8075</v>
      </c>
      <c r="H94" s="50" t="s">
        <v>51</v>
      </c>
      <c r="I94" s="49" t="s">
        <v>210</v>
      </c>
      <c r="J94" s="32" t="s">
        <v>4</v>
      </c>
      <c r="K94" s="37"/>
      <c r="L94" s="38" t="n">
        <v>5</v>
      </c>
      <c r="M94" s="37" t="n">
        <f aca="false">SUM(K94:L94)</f>
        <v>5</v>
      </c>
    </row>
    <row r="95" customFormat="false" ht="24.75" hidden="false" customHeight="true" outlineLevel="0" collapsed="false">
      <c r="A95" s="31" t="s">
        <v>34</v>
      </c>
      <c r="B95" s="32" t="s">
        <v>118</v>
      </c>
      <c r="C95" s="33" t="s">
        <v>11</v>
      </c>
      <c r="D95" s="32" t="s">
        <v>36</v>
      </c>
      <c r="E95" s="34" t="s">
        <v>211</v>
      </c>
      <c r="F95" s="35"/>
      <c r="G95" s="33" t="n">
        <v>8106</v>
      </c>
      <c r="H95" s="32" t="s">
        <v>80</v>
      </c>
      <c r="I95" s="32" t="s">
        <v>212</v>
      </c>
      <c r="J95" s="32" t="s">
        <v>8</v>
      </c>
      <c r="K95" s="37"/>
      <c r="L95" s="38" t="n">
        <v>1</v>
      </c>
      <c r="M95" s="37" t="n">
        <f aca="false">SUM(K95:L95)</f>
        <v>1</v>
      </c>
    </row>
    <row r="96" customFormat="false" ht="24.75" hidden="false" customHeight="true" outlineLevel="0" collapsed="false">
      <c r="A96" s="31" t="s">
        <v>34</v>
      </c>
      <c r="B96" s="32" t="s">
        <v>118</v>
      </c>
      <c r="C96" s="33" t="s">
        <v>11</v>
      </c>
      <c r="D96" s="39"/>
      <c r="E96" s="42" t="s">
        <v>213</v>
      </c>
      <c r="F96" s="39"/>
      <c r="G96" s="39" t="n">
        <v>8165</v>
      </c>
      <c r="H96" s="41" t="s">
        <v>51</v>
      </c>
      <c r="I96" s="41" t="s">
        <v>158</v>
      </c>
      <c r="J96" s="39" t="str">
        <f aca="false">VLOOKUP(G96,[1]Sheet1!$E$1:$F$600,2,FALSE())</f>
        <v>半开卷</v>
      </c>
      <c r="K96" s="37" t="n">
        <v>1</v>
      </c>
      <c r="L96" s="38"/>
      <c r="M96" s="37" t="n">
        <f aca="false">SUM(K96:L96)</f>
        <v>1</v>
      </c>
    </row>
    <row r="97" customFormat="false" ht="24.75" hidden="false" customHeight="true" outlineLevel="0" collapsed="false">
      <c r="A97" s="31" t="s">
        <v>34</v>
      </c>
      <c r="B97" s="32" t="s">
        <v>118</v>
      </c>
      <c r="C97" s="33" t="s">
        <v>11</v>
      </c>
      <c r="D97" s="32" t="s">
        <v>36</v>
      </c>
      <c r="E97" s="34" t="s">
        <v>214</v>
      </c>
      <c r="F97" s="35"/>
      <c r="G97" s="33" t="n">
        <v>8198</v>
      </c>
      <c r="H97" s="32" t="s">
        <v>39</v>
      </c>
      <c r="I97" s="32" t="s">
        <v>215</v>
      </c>
      <c r="J97" s="32" t="s">
        <v>5</v>
      </c>
      <c r="K97" s="37" t="n">
        <v>1</v>
      </c>
      <c r="L97" s="38"/>
      <c r="M97" s="37" t="n">
        <f aca="false">SUM(K97:L97)</f>
        <v>1</v>
      </c>
    </row>
    <row r="98" customFormat="false" ht="24.75" hidden="false" customHeight="true" outlineLevel="0" collapsed="false">
      <c r="A98" s="31" t="s">
        <v>34</v>
      </c>
      <c r="B98" s="32" t="s">
        <v>118</v>
      </c>
      <c r="C98" s="33" t="s">
        <v>11</v>
      </c>
      <c r="D98" s="39"/>
      <c r="E98" s="42" t="s">
        <v>216</v>
      </c>
      <c r="F98" s="39"/>
      <c r="G98" s="39" t="n">
        <v>8267</v>
      </c>
      <c r="H98" s="41" t="s">
        <v>54</v>
      </c>
      <c r="I98" s="41" t="s">
        <v>217</v>
      </c>
      <c r="J98" s="39" t="str">
        <f aca="false">VLOOKUP(G98,[1]Sheet1!$E$1:$F$600,2,FALSE())</f>
        <v>闭卷</v>
      </c>
      <c r="K98" s="37"/>
      <c r="L98" s="38" t="n">
        <v>50</v>
      </c>
      <c r="M98" s="37" t="n">
        <f aca="false">SUM(K98:L98)</f>
        <v>50</v>
      </c>
    </row>
    <row r="99" customFormat="false" ht="24.75" hidden="false" customHeight="true" outlineLevel="0" collapsed="false">
      <c r="A99" s="31" t="s">
        <v>34</v>
      </c>
      <c r="B99" s="32" t="s">
        <v>118</v>
      </c>
      <c r="C99" s="33" t="s">
        <v>11</v>
      </c>
      <c r="D99" s="32" t="s">
        <v>36</v>
      </c>
      <c r="E99" s="34" t="s">
        <v>171</v>
      </c>
      <c r="F99" s="35"/>
      <c r="G99" s="33" t="n">
        <v>8272</v>
      </c>
      <c r="H99" s="32" t="s">
        <v>48</v>
      </c>
      <c r="I99" s="32" t="s">
        <v>172</v>
      </c>
      <c r="J99" s="32" t="s">
        <v>5</v>
      </c>
      <c r="K99" s="37"/>
      <c r="L99" s="38" t="n">
        <v>15</v>
      </c>
      <c r="M99" s="37" t="n">
        <f aca="false">SUM(K99:L99)</f>
        <v>15</v>
      </c>
    </row>
    <row r="100" customFormat="false" ht="24.75" hidden="false" customHeight="true" outlineLevel="0" collapsed="false">
      <c r="A100" s="31" t="s">
        <v>34</v>
      </c>
      <c r="B100" s="32" t="s">
        <v>118</v>
      </c>
      <c r="C100" s="33" t="s">
        <v>11</v>
      </c>
      <c r="D100" s="39"/>
      <c r="E100" s="42" t="s">
        <v>218</v>
      </c>
      <c r="F100" s="39"/>
      <c r="G100" s="39" t="n">
        <v>8319</v>
      </c>
      <c r="H100" s="41" t="s">
        <v>42</v>
      </c>
      <c r="I100" s="41" t="s">
        <v>219</v>
      </c>
      <c r="J100" s="39" t="str">
        <f aca="false">VLOOKUP(G100,[1]Sheet1!$E$1:$F$600,2,FALSE())</f>
        <v>开卷</v>
      </c>
      <c r="K100" s="37"/>
      <c r="L100" s="38" t="n">
        <v>824</v>
      </c>
      <c r="M100" s="37" t="n">
        <f aca="false">SUM(K100:L100)</f>
        <v>824</v>
      </c>
    </row>
    <row r="101" customFormat="false" ht="24.75" hidden="false" customHeight="true" outlineLevel="0" collapsed="false">
      <c r="A101" s="31" t="s">
        <v>34</v>
      </c>
      <c r="B101" s="32" t="s">
        <v>118</v>
      </c>
      <c r="C101" s="33" t="s">
        <v>11</v>
      </c>
      <c r="D101" s="39"/>
      <c r="E101" s="42" t="s">
        <v>220</v>
      </c>
      <c r="F101" s="39"/>
      <c r="G101" s="39" t="n">
        <v>8379</v>
      </c>
      <c r="H101" s="41" t="s">
        <v>51</v>
      </c>
      <c r="I101" s="41" t="s">
        <v>221</v>
      </c>
      <c r="J101" s="39" t="str">
        <f aca="false">VLOOKUP(G101,[1]Sheet1!$E$1:$F$600,2,FALSE())</f>
        <v>开卷</v>
      </c>
      <c r="K101" s="37" t="n">
        <v>1</v>
      </c>
      <c r="L101" s="38" t="n">
        <v>15</v>
      </c>
      <c r="M101" s="37" t="n">
        <f aca="false">SUM(K101:L101)</f>
        <v>16</v>
      </c>
    </row>
    <row r="102" customFormat="false" ht="24.75" hidden="false" customHeight="true" outlineLevel="0" collapsed="false">
      <c r="A102" s="31" t="s">
        <v>34</v>
      </c>
      <c r="B102" s="32" t="s">
        <v>118</v>
      </c>
      <c r="C102" s="33" t="s">
        <v>11</v>
      </c>
      <c r="D102" s="32" t="s">
        <v>36</v>
      </c>
      <c r="E102" s="34" t="s">
        <v>222</v>
      </c>
      <c r="F102" s="35"/>
      <c r="G102" s="33" t="n">
        <v>8385</v>
      </c>
      <c r="H102" s="49" t="s">
        <v>42</v>
      </c>
      <c r="I102" s="49" t="s">
        <v>223</v>
      </c>
      <c r="J102" s="32" t="s">
        <v>4</v>
      </c>
      <c r="K102" s="37"/>
      <c r="L102" s="38" t="n">
        <v>3</v>
      </c>
      <c r="M102" s="37" t="n">
        <f aca="false">SUM(K102:L102)</f>
        <v>3</v>
      </c>
    </row>
    <row r="103" customFormat="false" ht="24.75" hidden="false" customHeight="true" outlineLevel="0" collapsed="false">
      <c r="A103" s="31" t="s">
        <v>34</v>
      </c>
      <c r="B103" s="32" t="s">
        <v>118</v>
      </c>
      <c r="C103" s="33" t="s">
        <v>11</v>
      </c>
      <c r="D103" s="39"/>
      <c r="E103" s="42" t="s">
        <v>224</v>
      </c>
      <c r="F103" s="39"/>
      <c r="G103" s="39" t="n">
        <v>8389</v>
      </c>
      <c r="H103" s="41" t="s">
        <v>42</v>
      </c>
      <c r="I103" s="41" t="s">
        <v>225</v>
      </c>
      <c r="J103" s="39" t="str">
        <f aca="false">VLOOKUP(G103,[1]Sheet1!$E$1:$F$600,2,FALSE())</f>
        <v>开卷</v>
      </c>
      <c r="K103" s="37"/>
      <c r="L103" s="38" t="n">
        <v>16</v>
      </c>
      <c r="M103" s="37" t="n">
        <f aca="false">SUM(K103:L103)</f>
        <v>16</v>
      </c>
    </row>
    <row r="104" customFormat="false" ht="24.75" hidden="false" customHeight="true" outlineLevel="0" collapsed="false">
      <c r="A104" s="31" t="s">
        <v>34</v>
      </c>
      <c r="B104" s="32" t="s">
        <v>118</v>
      </c>
      <c r="C104" s="33" t="s">
        <v>11</v>
      </c>
      <c r="D104" s="39"/>
      <c r="E104" s="42" t="s">
        <v>226</v>
      </c>
      <c r="F104" s="39"/>
      <c r="G104" s="39" t="n">
        <v>8390</v>
      </c>
      <c r="H104" s="41" t="s">
        <v>42</v>
      </c>
      <c r="I104" s="41" t="s">
        <v>227</v>
      </c>
      <c r="J104" s="39" t="str">
        <f aca="false">VLOOKUP(G104,[1]Sheet1!$E$1:$F$600,2,FALSE())</f>
        <v>开卷</v>
      </c>
      <c r="K104" s="37"/>
      <c r="L104" s="38" t="n">
        <v>57</v>
      </c>
      <c r="M104" s="37" t="n">
        <f aca="false">SUM(K104:L104)</f>
        <v>57</v>
      </c>
    </row>
    <row r="105" customFormat="false" ht="24.75" hidden="false" customHeight="true" outlineLevel="0" collapsed="false">
      <c r="A105" s="31" t="s">
        <v>34</v>
      </c>
      <c r="B105" s="32" t="s">
        <v>118</v>
      </c>
      <c r="C105" s="33" t="s">
        <v>11</v>
      </c>
      <c r="D105" s="39"/>
      <c r="E105" s="42" t="s">
        <v>228</v>
      </c>
      <c r="F105" s="39"/>
      <c r="G105" s="39" t="n">
        <v>8741</v>
      </c>
      <c r="H105" s="41" t="s">
        <v>45</v>
      </c>
      <c r="I105" s="41" t="s">
        <v>229</v>
      </c>
      <c r="J105" s="39" t="str">
        <f aca="false">VLOOKUP(G105,[1]Sheet1!$E$1:$F$600,2,FALSE())</f>
        <v>闭卷</v>
      </c>
      <c r="K105" s="37" t="n">
        <v>285</v>
      </c>
      <c r="L105" s="38"/>
      <c r="M105" s="37" t="n">
        <f aca="false">SUM(K105:L105)</f>
        <v>285</v>
      </c>
    </row>
    <row r="106" customFormat="false" ht="24.75" hidden="false" customHeight="true" outlineLevel="0" collapsed="false">
      <c r="A106" s="31" t="s">
        <v>230</v>
      </c>
      <c r="B106" s="32" t="s">
        <v>35</v>
      </c>
      <c r="C106" s="33" t="s">
        <v>3</v>
      </c>
      <c r="D106" s="32" t="s">
        <v>36</v>
      </c>
      <c r="E106" s="34" t="s">
        <v>231</v>
      </c>
      <c r="F106" s="35" t="s">
        <v>38</v>
      </c>
      <c r="G106" s="33" t="n">
        <v>1052</v>
      </c>
      <c r="H106" s="32" t="s">
        <v>48</v>
      </c>
      <c r="I106" s="32" t="s">
        <v>232</v>
      </c>
      <c r="J106" s="32" t="s">
        <v>5</v>
      </c>
      <c r="K106" s="37" t="n">
        <v>8</v>
      </c>
      <c r="L106" s="38"/>
      <c r="M106" s="37" t="n">
        <f aca="false">SUM(K106:L106)</f>
        <v>8</v>
      </c>
    </row>
    <row r="107" customFormat="false" ht="24.75" hidden="false" customHeight="true" outlineLevel="0" collapsed="false">
      <c r="A107" s="31" t="s">
        <v>230</v>
      </c>
      <c r="B107" s="32" t="s">
        <v>35</v>
      </c>
      <c r="C107" s="33" t="s">
        <v>3</v>
      </c>
      <c r="D107" s="39"/>
      <c r="E107" s="42" t="s">
        <v>233</v>
      </c>
      <c r="F107" s="39"/>
      <c r="G107" s="39" t="n">
        <v>5024</v>
      </c>
      <c r="H107" s="41" t="s">
        <v>45</v>
      </c>
      <c r="I107" s="41" t="s">
        <v>134</v>
      </c>
      <c r="J107" s="39" t="str">
        <f aca="false">VLOOKUP(G107,[1]Sheet1!$E$1:$F$600,2,FALSE())</f>
        <v>闭卷</v>
      </c>
      <c r="K107" s="37" t="n">
        <v>82</v>
      </c>
      <c r="L107" s="38"/>
      <c r="M107" s="37" t="n">
        <f aca="false">SUM(K107:L107)</f>
        <v>82</v>
      </c>
    </row>
    <row r="108" customFormat="false" ht="24.75" hidden="false" customHeight="true" outlineLevel="0" collapsed="false">
      <c r="A108" s="31" t="s">
        <v>230</v>
      </c>
      <c r="B108" s="32" t="s">
        <v>35</v>
      </c>
      <c r="C108" s="33" t="s">
        <v>3</v>
      </c>
      <c r="D108" s="39"/>
      <c r="E108" s="42" t="s">
        <v>218</v>
      </c>
      <c r="F108" s="39"/>
      <c r="G108" s="39" t="n">
        <v>5033</v>
      </c>
      <c r="H108" s="41" t="s">
        <v>51</v>
      </c>
      <c r="I108" s="41" t="s">
        <v>234</v>
      </c>
      <c r="J108" s="39" t="str">
        <f aca="false">VLOOKUP(G108,[1]Sheet1!$E$1:$F$600,2,FALSE())</f>
        <v>闭卷</v>
      </c>
      <c r="K108" s="37" t="n">
        <v>407</v>
      </c>
      <c r="L108" s="38"/>
      <c r="M108" s="37" t="n">
        <f aca="false">SUM(K108:L108)</f>
        <v>407</v>
      </c>
    </row>
    <row r="109" customFormat="false" ht="24.75" hidden="false" customHeight="true" outlineLevel="0" collapsed="false">
      <c r="A109" s="31" t="s">
        <v>230</v>
      </c>
      <c r="B109" s="32" t="s">
        <v>35</v>
      </c>
      <c r="C109" s="33" t="s">
        <v>3</v>
      </c>
      <c r="D109" s="39"/>
      <c r="E109" s="42" t="s">
        <v>235</v>
      </c>
      <c r="F109" s="39"/>
      <c r="G109" s="39" t="n">
        <v>7042</v>
      </c>
      <c r="H109" s="41" t="s">
        <v>54</v>
      </c>
      <c r="I109" s="41" t="s">
        <v>236</v>
      </c>
      <c r="J109" s="39" t="str">
        <f aca="false">VLOOKUP(G109,[1]Sheet1!$E$1:$F$600,2,FALSE())</f>
        <v>开卷</v>
      </c>
      <c r="K109" s="37" t="n">
        <v>863</v>
      </c>
      <c r="L109" s="38"/>
      <c r="M109" s="37" t="n">
        <f aca="false">SUM(K109:L109)</f>
        <v>863</v>
      </c>
    </row>
    <row r="110" customFormat="false" ht="24.75" hidden="false" customHeight="true" outlineLevel="0" collapsed="false">
      <c r="A110" s="31" t="s">
        <v>230</v>
      </c>
      <c r="B110" s="32" t="s">
        <v>35</v>
      </c>
      <c r="C110" s="33" t="s">
        <v>3</v>
      </c>
      <c r="D110" s="39"/>
      <c r="E110" s="42" t="s">
        <v>237</v>
      </c>
      <c r="F110" s="39"/>
      <c r="G110" s="39" t="n">
        <v>7086</v>
      </c>
      <c r="H110" s="41" t="s">
        <v>45</v>
      </c>
      <c r="I110" s="41" t="s">
        <v>238</v>
      </c>
      <c r="J110" s="39" t="str">
        <f aca="false">VLOOKUP(G110,[1]Sheet1!$E$1:$F$600,2,FALSE())</f>
        <v>闭卷</v>
      </c>
      <c r="K110" s="37" t="n">
        <v>809</v>
      </c>
      <c r="L110" s="38"/>
      <c r="M110" s="37" t="n">
        <f aca="false">SUM(K110:L110)</f>
        <v>809</v>
      </c>
    </row>
    <row r="111" customFormat="false" ht="24.75" hidden="false" customHeight="true" outlineLevel="0" collapsed="false">
      <c r="A111" s="31" t="s">
        <v>230</v>
      </c>
      <c r="B111" s="32" t="s">
        <v>35</v>
      </c>
      <c r="C111" s="33" t="s">
        <v>3</v>
      </c>
      <c r="D111" s="39"/>
      <c r="E111" s="42" t="s">
        <v>222</v>
      </c>
      <c r="F111" s="39"/>
      <c r="G111" s="39" t="n">
        <v>7276</v>
      </c>
      <c r="H111" s="41" t="s">
        <v>42</v>
      </c>
      <c r="I111" s="41" t="s">
        <v>223</v>
      </c>
      <c r="J111" s="39" t="str">
        <f aca="false">VLOOKUP(G111,[1]Sheet1!$E$1:$F$600,2,FALSE())</f>
        <v>闭卷</v>
      </c>
      <c r="K111" s="37" t="n">
        <v>99</v>
      </c>
      <c r="L111" s="38"/>
      <c r="M111" s="37" t="n">
        <f aca="false">SUM(K111:L111)</f>
        <v>99</v>
      </c>
    </row>
    <row r="112" customFormat="false" ht="24.75" hidden="false" customHeight="true" outlineLevel="0" collapsed="false">
      <c r="A112" s="31" t="s">
        <v>230</v>
      </c>
      <c r="B112" s="32" t="s">
        <v>35</v>
      </c>
      <c r="C112" s="33" t="s">
        <v>3</v>
      </c>
      <c r="D112" s="39"/>
      <c r="E112" s="42" t="s">
        <v>239</v>
      </c>
      <c r="F112" s="39"/>
      <c r="G112" s="39" t="n">
        <v>7285</v>
      </c>
      <c r="H112" s="41" t="s">
        <v>42</v>
      </c>
      <c r="I112" s="41" t="s">
        <v>240</v>
      </c>
      <c r="J112" s="39" t="str">
        <f aca="false">VLOOKUP(G112,[1]Sheet1!$E$1:$F$600,2,FALSE())</f>
        <v>闭卷</v>
      </c>
      <c r="K112" s="37" t="n">
        <v>103</v>
      </c>
      <c r="L112" s="38"/>
      <c r="M112" s="37" t="n">
        <f aca="false">SUM(K112:L112)</f>
        <v>103</v>
      </c>
    </row>
    <row r="113" customFormat="false" ht="24.75" hidden="false" customHeight="true" outlineLevel="0" collapsed="false">
      <c r="A113" s="31" t="s">
        <v>230</v>
      </c>
      <c r="B113" s="32" t="s">
        <v>35</v>
      </c>
      <c r="C113" s="33" t="s">
        <v>3</v>
      </c>
      <c r="D113" s="39"/>
      <c r="E113" s="42" t="s">
        <v>241</v>
      </c>
      <c r="F113" s="39"/>
      <c r="G113" s="39" t="n">
        <v>7363</v>
      </c>
      <c r="H113" s="41" t="s">
        <v>51</v>
      </c>
      <c r="I113" s="41" t="s">
        <v>115</v>
      </c>
      <c r="J113" s="39" t="str">
        <f aca="false">VLOOKUP(G113,[1]Sheet1!$E$1:$F$600,2,FALSE())</f>
        <v>开卷</v>
      </c>
      <c r="K113" s="37" t="n">
        <v>523</v>
      </c>
      <c r="L113" s="38"/>
      <c r="M113" s="37" t="n">
        <f aca="false">SUM(K113:L113)</f>
        <v>523</v>
      </c>
    </row>
    <row r="114" customFormat="false" ht="24.75" hidden="false" customHeight="true" outlineLevel="0" collapsed="false">
      <c r="A114" s="31" t="s">
        <v>230</v>
      </c>
      <c r="B114" s="32" t="s">
        <v>35</v>
      </c>
      <c r="C114" s="33" t="s">
        <v>3</v>
      </c>
      <c r="D114" s="39"/>
      <c r="E114" s="42" t="s">
        <v>242</v>
      </c>
      <c r="F114" s="39"/>
      <c r="G114" s="39" t="n">
        <v>7454</v>
      </c>
      <c r="H114" s="41" t="s">
        <v>48</v>
      </c>
      <c r="I114" s="41" t="s">
        <v>243</v>
      </c>
      <c r="J114" s="39" t="str">
        <f aca="false">VLOOKUP(G114,[1]Sheet1!$E$1:$F$600,2,FALSE())</f>
        <v>闭卷</v>
      </c>
      <c r="K114" s="37" t="n">
        <v>4726</v>
      </c>
      <c r="L114" s="38"/>
      <c r="M114" s="37" t="n">
        <f aca="false">SUM(K114:L114)</f>
        <v>4726</v>
      </c>
    </row>
    <row r="115" customFormat="false" ht="24.75" hidden="false" customHeight="true" outlineLevel="0" collapsed="false">
      <c r="A115" s="31" t="s">
        <v>230</v>
      </c>
      <c r="B115" s="32" t="s">
        <v>35</v>
      </c>
      <c r="C115" s="33" t="s">
        <v>3</v>
      </c>
      <c r="D115" s="39"/>
      <c r="E115" s="42" t="s">
        <v>244</v>
      </c>
      <c r="F115" s="39"/>
      <c r="G115" s="39" t="n">
        <v>7890</v>
      </c>
      <c r="H115" s="41" t="s">
        <v>45</v>
      </c>
      <c r="I115" s="41" t="s">
        <v>245</v>
      </c>
      <c r="J115" s="39" t="str">
        <f aca="false">VLOOKUP(G115,[1]Sheet1!$E$1:$F$600,2,FALSE())</f>
        <v>闭卷</v>
      </c>
      <c r="K115" s="37" t="n">
        <v>132</v>
      </c>
      <c r="L115" s="38"/>
      <c r="M115" s="37" t="n">
        <f aca="false">SUM(K115:L115)</f>
        <v>132</v>
      </c>
    </row>
    <row r="116" customFormat="false" ht="24.75" hidden="false" customHeight="true" outlineLevel="0" collapsed="false">
      <c r="A116" s="31" t="s">
        <v>230</v>
      </c>
      <c r="B116" s="32" t="s">
        <v>35</v>
      </c>
      <c r="C116" s="33" t="s">
        <v>3</v>
      </c>
      <c r="D116" s="39"/>
      <c r="E116" s="42" t="s">
        <v>246</v>
      </c>
      <c r="F116" s="39"/>
      <c r="G116" s="39" t="n">
        <v>7911</v>
      </c>
      <c r="H116" s="41" t="s">
        <v>45</v>
      </c>
      <c r="I116" s="41" t="s">
        <v>247</v>
      </c>
      <c r="J116" s="39" t="str">
        <f aca="false">VLOOKUP(G116,[1]Sheet1!$E$1:$F$600,2,FALSE())</f>
        <v>半开卷</v>
      </c>
      <c r="K116" s="37" t="n">
        <v>252</v>
      </c>
      <c r="L116" s="38"/>
      <c r="M116" s="37" t="n">
        <f aca="false">SUM(K116:L116)</f>
        <v>252</v>
      </c>
    </row>
    <row r="117" customFormat="false" ht="24.75" hidden="false" customHeight="true" outlineLevel="0" collapsed="false">
      <c r="A117" s="31" t="s">
        <v>230</v>
      </c>
      <c r="B117" s="32" t="s">
        <v>35</v>
      </c>
      <c r="C117" s="33" t="s">
        <v>3</v>
      </c>
      <c r="D117" s="32" t="s">
        <v>36</v>
      </c>
      <c r="E117" s="34" t="s">
        <v>231</v>
      </c>
      <c r="F117" s="35"/>
      <c r="G117" s="33" t="n">
        <v>8270</v>
      </c>
      <c r="H117" s="32" t="s">
        <v>48</v>
      </c>
      <c r="I117" s="32" t="s">
        <v>232</v>
      </c>
      <c r="J117" s="32" t="s">
        <v>5</v>
      </c>
      <c r="K117" s="37"/>
      <c r="L117" s="38" t="n">
        <v>26</v>
      </c>
      <c r="M117" s="37" t="n">
        <f aca="false">SUM(K117:L117)</f>
        <v>26</v>
      </c>
    </row>
    <row r="118" customFormat="false" ht="24.75" hidden="false" customHeight="true" outlineLevel="0" collapsed="false">
      <c r="A118" s="31" t="s">
        <v>230</v>
      </c>
      <c r="B118" s="32" t="s">
        <v>35</v>
      </c>
      <c r="C118" s="33" t="s">
        <v>3</v>
      </c>
      <c r="D118" s="39"/>
      <c r="E118" s="42" t="s">
        <v>248</v>
      </c>
      <c r="F118" s="39"/>
      <c r="G118" s="39" t="n">
        <v>8304</v>
      </c>
      <c r="H118" s="41" t="s">
        <v>51</v>
      </c>
      <c r="I118" s="41" t="s">
        <v>249</v>
      </c>
      <c r="J118" s="39" t="str">
        <f aca="false">VLOOKUP(G118,[1]Sheet1!$E$1:$F$600,2,FALSE())</f>
        <v>半开卷</v>
      </c>
      <c r="K118" s="37"/>
      <c r="L118" s="38" t="n">
        <v>134</v>
      </c>
      <c r="M118" s="37" t="n">
        <f aca="false">SUM(K118:L118)</f>
        <v>134</v>
      </c>
    </row>
    <row r="119" customFormat="false" ht="24.75" hidden="false" customHeight="true" outlineLevel="0" collapsed="false">
      <c r="A119" s="31" t="s">
        <v>230</v>
      </c>
      <c r="B119" s="32" t="s">
        <v>35</v>
      </c>
      <c r="C119" s="33" t="s">
        <v>3</v>
      </c>
      <c r="D119" s="39"/>
      <c r="E119" s="42" t="s">
        <v>250</v>
      </c>
      <c r="F119" s="39"/>
      <c r="G119" s="39" t="n">
        <v>8353</v>
      </c>
      <c r="H119" s="41" t="s">
        <v>51</v>
      </c>
      <c r="I119" s="41" t="s">
        <v>234</v>
      </c>
      <c r="J119" s="39" t="str">
        <f aca="false">VLOOKUP(G119,[1]Sheet1!$E$1:$F$600,2,FALSE())</f>
        <v>半开卷</v>
      </c>
      <c r="K119" s="37"/>
      <c r="L119" s="38" t="n">
        <v>358</v>
      </c>
      <c r="M119" s="37" t="n">
        <f aca="false">SUM(K119:L119)</f>
        <v>358</v>
      </c>
    </row>
    <row r="120" customFormat="false" ht="24.75" hidden="false" customHeight="true" outlineLevel="0" collapsed="false">
      <c r="A120" s="31" t="s">
        <v>230</v>
      </c>
      <c r="B120" s="32" t="s">
        <v>35</v>
      </c>
      <c r="C120" s="33" t="s">
        <v>3</v>
      </c>
      <c r="D120" s="39"/>
      <c r="E120" s="42" t="s">
        <v>251</v>
      </c>
      <c r="F120" s="39"/>
      <c r="G120" s="39" t="n">
        <v>8378</v>
      </c>
      <c r="H120" s="41" t="s">
        <v>42</v>
      </c>
      <c r="I120" s="41" t="s">
        <v>252</v>
      </c>
      <c r="J120" s="39" t="str">
        <f aca="false">VLOOKUP(G120,[1]Sheet1!$E$1:$F$600,2,FALSE())</f>
        <v>开卷</v>
      </c>
      <c r="K120" s="37" t="n">
        <v>1</v>
      </c>
      <c r="L120" s="38" t="n">
        <v>610</v>
      </c>
      <c r="M120" s="37" t="n">
        <f aca="false">SUM(K120:L120)</f>
        <v>611</v>
      </c>
    </row>
    <row r="121" customFormat="false" ht="24.75" hidden="false" customHeight="true" outlineLevel="0" collapsed="false">
      <c r="A121" s="31" t="s">
        <v>230</v>
      </c>
      <c r="B121" s="32" t="s">
        <v>35</v>
      </c>
      <c r="C121" s="33" t="s">
        <v>3</v>
      </c>
      <c r="D121" s="39"/>
      <c r="E121" s="42" t="s">
        <v>253</v>
      </c>
      <c r="F121" s="39"/>
      <c r="G121" s="39" t="n">
        <v>8705</v>
      </c>
      <c r="H121" s="41" t="s">
        <v>51</v>
      </c>
      <c r="I121" s="41" t="s">
        <v>254</v>
      </c>
      <c r="J121" s="39" t="str">
        <f aca="false">VLOOKUP(G121,[1]Sheet1!$E$1:$F$600,2,FALSE())</f>
        <v>半开卷</v>
      </c>
      <c r="K121" s="37" t="n">
        <v>26</v>
      </c>
      <c r="L121" s="38"/>
      <c r="M121" s="37" t="n">
        <f aca="false">SUM(K121:L121)</f>
        <v>26</v>
      </c>
    </row>
    <row r="122" customFormat="false" ht="24.75" hidden="false" customHeight="true" outlineLevel="0" collapsed="false">
      <c r="A122" s="31" t="s">
        <v>230</v>
      </c>
      <c r="B122" s="32" t="s">
        <v>35</v>
      </c>
      <c r="C122" s="33" t="s">
        <v>3</v>
      </c>
      <c r="D122" s="39"/>
      <c r="E122" s="42" t="s">
        <v>255</v>
      </c>
      <c r="F122" s="39"/>
      <c r="G122" s="39" t="n">
        <v>8742</v>
      </c>
      <c r="H122" s="41" t="s">
        <v>42</v>
      </c>
      <c r="I122" s="41" t="s">
        <v>256</v>
      </c>
      <c r="J122" s="39" t="str">
        <f aca="false">VLOOKUP(G122,[1]Sheet1!$E$1:$F$600,2,FALSE())</f>
        <v>开卷</v>
      </c>
      <c r="K122" s="37" t="n">
        <v>131</v>
      </c>
      <c r="L122" s="38"/>
      <c r="M122" s="37" t="n">
        <f aca="false">SUM(K122:L122)</f>
        <v>131</v>
      </c>
    </row>
    <row r="123" customFormat="false" ht="24.75" hidden="false" customHeight="true" outlineLevel="0" collapsed="false">
      <c r="A123" s="31" t="s">
        <v>230</v>
      </c>
      <c r="B123" s="32" t="s">
        <v>35</v>
      </c>
      <c r="C123" s="33" t="s">
        <v>96</v>
      </c>
      <c r="D123" s="39"/>
      <c r="E123" s="42" t="s">
        <v>257</v>
      </c>
      <c r="F123" s="41" t="s">
        <v>98</v>
      </c>
      <c r="G123" s="39" t="n">
        <v>7969</v>
      </c>
      <c r="H123" s="41" t="s">
        <v>48</v>
      </c>
      <c r="I123" s="41" t="s">
        <v>99</v>
      </c>
      <c r="J123" s="39" t="str">
        <f aca="false">VLOOKUP(G123,[1]Sheet1!$E$1:$F$600,2,FALSE())</f>
        <v>闭卷</v>
      </c>
      <c r="K123" s="37" t="n">
        <v>261</v>
      </c>
      <c r="L123" s="38"/>
      <c r="M123" s="37" t="n">
        <f aca="false">SUM(K123:L123)</f>
        <v>261</v>
      </c>
    </row>
    <row r="124" customFormat="false" ht="24.75" hidden="false" customHeight="true" outlineLevel="0" collapsed="false">
      <c r="A124" s="31" t="s">
        <v>230</v>
      </c>
      <c r="B124" s="32" t="s">
        <v>35</v>
      </c>
      <c r="C124" s="33" t="s">
        <v>7</v>
      </c>
      <c r="D124" s="39"/>
      <c r="E124" s="42" t="s">
        <v>258</v>
      </c>
      <c r="F124" s="39"/>
      <c r="G124" s="39" t="n">
        <v>7051</v>
      </c>
      <c r="H124" s="41" t="s">
        <v>51</v>
      </c>
      <c r="I124" s="41" t="s">
        <v>259</v>
      </c>
      <c r="J124" s="39" t="str">
        <f aca="false">VLOOKUP(G124,[1]Sheet1!$E$1:$F$600,2,FALSE())</f>
        <v>开卷</v>
      </c>
      <c r="K124" s="37" t="n">
        <v>2838</v>
      </c>
      <c r="L124" s="38"/>
      <c r="M124" s="37" t="n">
        <f aca="false">SUM(K124:L124)</f>
        <v>2838</v>
      </c>
    </row>
    <row r="125" customFormat="false" ht="24.75" hidden="false" customHeight="true" outlineLevel="0" collapsed="false">
      <c r="A125" s="31" t="s">
        <v>230</v>
      </c>
      <c r="B125" s="32" t="s">
        <v>35</v>
      </c>
      <c r="C125" s="33" t="s">
        <v>7</v>
      </c>
      <c r="D125" s="39"/>
      <c r="E125" s="42" t="s">
        <v>260</v>
      </c>
      <c r="F125" s="39"/>
      <c r="G125" s="39" t="n">
        <v>7598</v>
      </c>
      <c r="H125" s="41" t="s">
        <v>39</v>
      </c>
      <c r="I125" s="41" t="s">
        <v>261</v>
      </c>
      <c r="J125" s="39" t="str">
        <f aca="false">VLOOKUP(G125,[1]Sheet1!$E$1:$F$600,2,FALSE())</f>
        <v>半开卷</v>
      </c>
      <c r="K125" s="37" t="n">
        <v>1519</v>
      </c>
      <c r="L125" s="38"/>
      <c r="M125" s="37" t="n">
        <f aca="false">SUM(K125:L125)</f>
        <v>1519</v>
      </c>
    </row>
    <row r="126" customFormat="false" ht="24.75" hidden="false" customHeight="true" outlineLevel="0" collapsed="false">
      <c r="A126" s="31" t="s">
        <v>230</v>
      </c>
      <c r="B126" s="32" t="s">
        <v>35</v>
      </c>
      <c r="C126" s="33" t="s">
        <v>7</v>
      </c>
      <c r="D126" s="39"/>
      <c r="E126" s="42" t="s">
        <v>262</v>
      </c>
      <c r="F126" s="39"/>
      <c r="G126" s="39" t="n">
        <v>8296</v>
      </c>
      <c r="H126" s="41" t="s">
        <v>51</v>
      </c>
      <c r="I126" s="41" t="s">
        <v>263</v>
      </c>
      <c r="J126" s="39" t="str">
        <f aca="false">VLOOKUP(G126,[1]Sheet1!$E$1:$F$600,2,FALSE())</f>
        <v>半开卷</v>
      </c>
      <c r="K126" s="37" t="n">
        <v>144</v>
      </c>
      <c r="L126" s="38" t="n">
        <v>300</v>
      </c>
      <c r="M126" s="37" t="n">
        <f aca="false">SUM(K126:L126)</f>
        <v>444</v>
      </c>
    </row>
    <row r="127" customFormat="false" ht="24.75" hidden="false" customHeight="true" outlineLevel="0" collapsed="false">
      <c r="A127" s="31" t="s">
        <v>230</v>
      </c>
      <c r="B127" s="32" t="s">
        <v>35</v>
      </c>
      <c r="C127" s="33" t="s">
        <v>7</v>
      </c>
      <c r="D127" s="39"/>
      <c r="E127" s="42" t="s">
        <v>264</v>
      </c>
      <c r="F127" s="39"/>
      <c r="G127" s="39" t="n">
        <v>8306</v>
      </c>
      <c r="H127" s="41" t="s">
        <v>39</v>
      </c>
      <c r="I127" s="41" t="s">
        <v>140</v>
      </c>
      <c r="J127" s="39" t="str">
        <f aca="false">VLOOKUP(G127,[1]Sheet1!$E$1:$F$600,2,FALSE())</f>
        <v>开卷</v>
      </c>
      <c r="K127" s="37"/>
      <c r="L127" s="38" t="n">
        <v>1732</v>
      </c>
      <c r="M127" s="37" t="n">
        <f aca="false">SUM(K127:L127)</f>
        <v>1732</v>
      </c>
    </row>
    <row r="128" customFormat="false" ht="24.75" hidden="false" customHeight="true" outlineLevel="0" collapsed="false">
      <c r="A128" s="31" t="s">
        <v>230</v>
      </c>
      <c r="B128" s="32" t="s">
        <v>35</v>
      </c>
      <c r="C128" s="33" t="s">
        <v>7</v>
      </c>
      <c r="D128" s="39"/>
      <c r="E128" s="42" t="s">
        <v>265</v>
      </c>
      <c r="F128" s="39"/>
      <c r="G128" s="39" t="n">
        <v>8708</v>
      </c>
      <c r="H128" s="41" t="s">
        <v>45</v>
      </c>
      <c r="I128" s="41" t="s">
        <v>162</v>
      </c>
      <c r="J128" s="39" t="str">
        <f aca="false">VLOOKUP(G128,[1]Sheet1!$E$1:$F$600,2,FALSE())</f>
        <v>闭卷</v>
      </c>
      <c r="K128" s="37" t="n">
        <v>74</v>
      </c>
      <c r="L128" s="38"/>
      <c r="M128" s="37" t="n">
        <f aca="false">SUM(K128:L128)</f>
        <v>74</v>
      </c>
    </row>
    <row r="129" customFormat="false" ht="24.75" hidden="false" customHeight="true" outlineLevel="0" collapsed="false">
      <c r="A129" s="31" t="s">
        <v>230</v>
      </c>
      <c r="B129" s="32" t="s">
        <v>35</v>
      </c>
      <c r="C129" s="33" t="s">
        <v>7</v>
      </c>
      <c r="D129" s="39"/>
      <c r="E129" s="42" t="s">
        <v>266</v>
      </c>
      <c r="F129" s="39"/>
      <c r="G129" s="39" t="n">
        <v>8755</v>
      </c>
      <c r="H129" s="41" t="s">
        <v>45</v>
      </c>
      <c r="I129" s="41" t="s">
        <v>229</v>
      </c>
      <c r="J129" s="39" t="str">
        <f aca="false">VLOOKUP(G129,[1]Sheet1!$E$1:$F$600,2,FALSE())</f>
        <v>闭卷</v>
      </c>
      <c r="K129" s="37" t="n">
        <v>91</v>
      </c>
      <c r="L129" s="38"/>
      <c r="M129" s="37" t="n">
        <f aca="false">SUM(K129:L129)</f>
        <v>91</v>
      </c>
    </row>
    <row r="130" customFormat="false" ht="24.75" hidden="false" customHeight="true" outlineLevel="0" collapsed="false">
      <c r="A130" s="31" t="s">
        <v>230</v>
      </c>
      <c r="B130" s="32" t="s">
        <v>35</v>
      </c>
      <c r="C130" s="33" t="s">
        <v>7</v>
      </c>
      <c r="D130" s="39"/>
      <c r="E130" s="42" t="s">
        <v>267</v>
      </c>
      <c r="F130" s="39"/>
      <c r="G130" s="39" t="n">
        <v>8890</v>
      </c>
      <c r="H130" s="41" t="s">
        <v>45</v>
      </c>
      <c r="I130" s="41" t="s">
        <v>229</v>
      </c>
      <c r="J130" s="39" t="str">
        <f aca="false">VLOOKUP(G130,[1]Sheet1!$E$1:$F$600,2,FALSE())</f>
        <v>闭卷</v>
      </c>
      <c r="K130" s="37" t="n">
        <v>52</v>
      </c>
      <c r="L130" s="38"/>
      <c r="M130" s="37" t="n">
        <f aca="false">SUM(K130:L130)</f>
        <v>52</v>
      </c>
    </row>
    <row r="131" customFormat="false" ht="24.75" hidden="false" customHeight="true" outlineLevel="0" collapsed="false">
      <c r="A131" s="31" t="s">
        <v>230</v>
      </c>
      <c r="B131" s="32" t="s">
        <v>118</v>
      </c>
      <c r="C131" s="45" t="s">
        <v>10</v>
      </c>
      <c r="D131" s="32" t="s">
        <v>36</v>
      </c>
      <c r="E131" s="34" t="s">
        <v>268</v>
      </c>
      <c r="F131" s="35" t="s">
        <v>38</v>
      </c>
      <c r="G131" s="33" t="n">
        <v>1006</v>
      </c>
      <c r="H131" s="32" t="s">
        <v>48</v>
      </c>
      <c r="I131" s="36" t="s">
        <v>269</v>
      </c>
      <c r="J131" s="32" t="s">
        <v>5</v>
      </c>
      <c r="K131" s="37"/>
      <c r="L131" s="38" t="n">
        <v>1</v>
      </c>
      <c r="M131" s="37" t="n">
        <f aca="false">SUM(K131:L131)</f>
        <v>1</v>
      </c>
    </row>
    <row r="132" customFormat="false" ht="24.75" hidden="false" customHeight="true" outlineLevel="0" collapsed="false">
      <c r="A132" s="31" t="s">
        <v>230</v>
      </c>
      <c r="B132" s="32" t="s">
        <v>118</v>
      </c>
      <c r="C132" s="33" t="s">
        <v>10</v>
      </c>
      <c r="D132" s="39"/>
      <c r="E132" s="42" t="s">
        <v>270</v>
      </c>
      <c r="F132" s="39"/>
      <c r="G132" s="39" t="n">
        <v>5015</v>
      </c>
      <c r="H132" s="41" t="s">
        <v>45</v>
      </c>
      <c r="I132" s="41" t="s">
        <v>238</v>
      </c>
      <c r="J132" s="39" t="str">
        <f aca="false">VLOOKUP(G132,[1]Sheet1!$E$1:$F$600,2,FALSE())</f>
        <v>半开卷</v>
      </c>
      <c r="K132" s="37" t="n">
        <v>150</v>
      </c>
      <c r="L132" s="38"/>
      <c r="M132" s="37" t="n">
        <f aca="false">SUM(K132:L132)</f>
        <v>150</v>
      </c>
    </row>
    <row r="133" customFormat="false" ht="24.75" hidden="false" customHeight="true" outlineLevel="0" collapsed="false">
      <c r="A133" s="31" t="s">
        <v>230</v>
      </c>
      <c r="B133" s="32" t="s">
        <v>118</v>
      </c>
      <c r="C133" s="33" t="s">
        <v>10</v>
      </c>
      <c r="D133" s="39"/>
      <c r="E133" s="42" t="s">
        <v>271</v>
      </c>
      <c r="F133" s="39"/>
      <c r="G133" s="39" t="n">
        <v>7029</v>
      </c>
      <c r="H133" s="41" t="s">
        <v>39</v>
      </c>
      <c r="I133" s="41" t="s">
        <v>215</v>
      </c>
      <c r="J133" s="39" t="str">
        <f aca="false">VLOOKUP(G133,[1]Sheet1!$E$1:$F$600,2,FALSE())</f>
        <v>闭卷</v>
      </c>
      <c r="K133" s="37" t="n">
        <v>1091</v>
      </c>
      <c r="L133" s="38"/>
      <c r="M133" s="37" t="n">
        <f aca="false">SUM(K133:L133)</f>
        <v>1091</v>
      </c>
    </row>
    <row r="134" customFormat="false" ht="24.75" hidden="false" customHeight="true" outlineLevel="0" collapsed="false">
      <c r="A134" s="31" t="s">
        <v>230</v>
      </c>
      <c r="B134" s="32" t="s">
        <v>118</v>
      </c>
      <c r="C134" s="33" t="s">
        <v>10</v>
      </c>
      <c r="D134" s="39"/>
      <c r="E134" s="42" t="s">
        <v>272</v>
      </c>
      <c r="F134" s="39"/>
      <c r="G134" s="39" t="n">
        <v>7032</v>
      </c>
      <c r="H134" s="41" t="s">
        <v>39</v>
      </c>
      <c r="I134" s="41" t="s">
        <v>273</v>
      </c>
      <c r="J134" s="39" t="str">
        <f aca="false">VLOOKUP(G134,[1]Sheet1!$E$1:$F$600,2,FALSE())</f>
        <v>半开卷</v>
      </c>
      <c r="K134" s="37" t="n">
        <v>791</v>
      </c>
      <c r="L134" s="38"/>
      <c r="M134" s="37" t="n">
        <f aca="false">SUM(K134:L134)</f>
        <v>791</v>
      </c>
    </row>
    <row r="135" customFormat="false" ht="24.75" hidden="false" customHeight="true" outlineLevel="0" collapsed="false">
      <c r="A135" s="31" t="s">
        <v>230</v>
      </c>
      <c r="B135" s="32" t="s">
        <v>118</v>
      </c>
      <c r="C135" s="33" t="s">
        <v>10</v>
      </c>
      <c r="D135" s="39"/>
      <c r="E135" s="42" t="s">
        <v>274</v>
      </c>
      <c r="F135" s="39"/>
      <c r="G135" s="39" t="n">
        <v>7096</v>
      </c>
      <c r="H135" s="41" t="s">
        <v>51</v>
      </c>
      <c r="I135" s="41" t="s">
        <v>275</v>
      </c>
      <c r="J135" s="39" t="str">
        <f aca="false">VLOOKUP(G135,[1]Sheet1!$E$1:$F$600,2,FALSE())</f>
        <v>闭卷</v>
      </c>
      <c r="K135" s="37" t="n">
        <v>1583</v>
      </c>
      <c r="L135" s="38"/>
      <c r="M135" s="37" t="n">
        <f aca="false">SUM(K135:L135)</f>
        <v>1583</v>
      </c>
    </row>
    <row r="136" customFormat="false" ht="24.75" hidden="false" customHeight="true" outlineLevel="0" collapsed="false">
      <c r="A136" s="31" t="s">
        <v>230</v>
      </c>
      <c r="B136" s="32" t="s">
        <v>118</v>
      </c>
      <c r="C136" s="33" t="s">
        <v>10</v>
      </c>
      <c r="D136" s="39"/>
      <c r="E136" s="42" t="s">
        <v>276</v>
      </c>
      <c r="F136" s="39"/>
      <c r="G136" s="39" t="n">
        <v>7182</v>
      </c>
      <c r="H136" s="41" t="s">
        <v>51</v>
      </c>
      <c r="I136" s="41" t="s">
        <v>277</v>
      </c>
      <c r="J136" s="39" t="str">
        <f aca="false">VLOOKUP(G136,[1]Sheet1!$E$1:$F$600,2,FALSE())</f>
        <v>半开卷</v>
      </c>
      <c r="K136" s="37" t="n">
        <v>95</v>
      </c>
      <c r="L136" s="38"/>
      <c r="M136" s="37" t="n">
        <f aca="false">SUM(K136:L136)</f>
        <v>95</v>
      </c>
    </row>
    <row r="137" customFormat="false" ht="24.75" hidden="false" customHeight="true" outlineLevel="0" collapsed="false">
      <c r="A137" s="31" t="s">
        <v>230</v>
      </c>
      <c r="B137" s="32" t="s">
        <v>118</v>
      </c>
      <c r="C137" s="33" t="s">
        <v>10</v>
      </c>
      <c r="D137" s="39"/>
      <c r="E137" s="42" t="s">
        <v>278</v>
      </c>
      <c r="F137" s="39"/>
      <c r="G137" s="39" t="n">
        <v>7258</v>
      </c>
      <c r="H137" s="41" t="s">
        <v>42</v>
      </c>
      <c r="I137" s="41" t="s">
        <v>279</v>
      </c>
      <c r="J137" s="39" t="str">
        <f aca="false">VLOOKUP(G137,[1]Sheet1!$E$1:$F$600,2,FALSE())</f>
        <v>开卷</v>
      </c>
      <c r="K137" s="37" t="n">
        <v>31</v>
      </c>
      <c r="L137" s="38"/>
      <c r="M137" s="37" t="n">
        <f aca="false">SUM(K137:L137)</f>
        <v>31</v>
      </c>
    </row>
    <row r="138" customFormat="false" ht="24.75" hidden="false" customHeight="true" outlineLevel="0" collapsed="false">
      <c r="A138" s="31" t="s">
        <v>230</v>
      </c>
      <c r="B138" s="32" t="s">
        <v>118</v>
      </c>
      <c r="C138" s="33" t="s">
        <v>10</v>
      </c>
      <c r="D138" s="39"/>
      <c r="E138" s="42" t="s">
        <v>280</v>
      </c>
      <c r="F138" s="39"/>
      <c r="G138" s="39" t="n">
        <v>7301</v>
      </c>
      <c r="H138" s="41" t="s">
        <v>42</v>
      </c>
      <c r="I138" s="41" t="s">
        <v>166</v>
      </c>
      <c r="J138" s="39" t="str">
        <f aca="false">VLOOKUP(G138,[1]Sheet1!$E$1:$F$600,2,FALSE())</f>
        <v>开卷</v>
      </c>
      <c r="K138" s="37" t="n">
        <v>113</v>
      </c>
      <c r="L138" s="38"/>
      <c r="M138" s="37" t="n">
        <f aca="false">SUM(K138:L138)</f>
        <v>113</v>
      </c>
    </row>
    <row r="139" customFormat="false" ht="24.75" hidden="false" customHeight="true" outlineLevel="0" collapsed="false">
      <c r="A139" s="31" t="s">
        <v>230</v>
      </c>
      <c r="B139" s="32" t="s">
        <v>118</v>
      </c>
      <c r="C139" s="33" t="s">
        <v>10</v>
      </c>
      <c r="D139" s="39"/>
      <c r="E139" s="42" t="s">
        <v>281</v>
      </c>
      <c r="F139" s="39"/>
      <c r="G139" s="39" t="n">
        <v>7370</v>
      </c>
      <c r="H139" s="41" t="s">
        <v>45</v>
      </c>
      <c r="I139" s="41" t="s">
        <v>136</v>
      </c>
      <c r="J139" s="39" t="str">
        <f aca="false">VLOOKUP(G139,[1]Sheet1!$E$1:$F$600,2,FALSE())</f>
        <v>闭卷</v>
      </c>
      <c r="K139" s="37" t="n">
        <v>197</v>
      </c>
      <c r="L139" s="38"/>
      <c r="M139" s="37" t="n">
        <f aca="false">SUM(K139:L139)</f>
        <v>197</v>
      </c>
    </row>
    <row r="140" customFormat="false" ht="24.75" hidden="false" customHeight="true" outlineLevel="0" collapsed="false">
      <c r="A140" s="31" t="s">
        <v>230</v>
      </c>
      <c r="B140" s="32" t="s">
        <v>118</v>
      </c>
      <c r="C140" s="33" t="s">
        <v>10</v>
      </c>
      <c r="D140" s="39"/>
      <c r="E140" s="42" t="s">
        <v>282</v>
      </c>
      <c r="F140" s="39"/>
      <c r="G140" s="39" t="n">
        <v>7448</v>
      </c>
      <c r="H140" s="41" t="s">
        <v>48</v>
      </c>
      <c r="I140" s="41" t="s">
        <v>283</v>
      </c>
      <c r="J140" s="39" t="str">
        <f aca="false">VLOOKUP(G140,[1]Sheet1!$E$1:$F$600,2,FALSE())</f>
        <v>闭卷</v>
      </c>
      <c r="K140" s="37" t="n">
        <v>136</v>
      </c>
      <c r="L140" s="38"/>
      <c r="M140" s="37" t="n">
        <f aca="false">SUM(K140:L140)</f>
        <v>136</v>
      </c>
    </row>
    <row r="141" customFormat="false" ht="24.75" hidden="false" customHeight="true" outlineLevel="0" collapsed="false">
      <c r="A141" s="31" t="s">
        <v>230</v>
      </c>
      <c r="B141" s="32" t="s">
        <v>118</v>
      </c>
      <c r="C141" s="33" t="s">
        <v>10</v>
      </c>
      <c r="D141" s="39"/>
      <c r="E141" s="42" t="s">
        <v>284</v>
      </c>
      <c r="F141" s="39"/>
      <c r="G141" s="39" t="n">
        <v>7467</v>
      </c>
      <c r="H141" s="41" t="s">
        <v>51</v>
      </c>
      <c r="I141" s="41" t="s">
        <v>285</v>
      </c>
      <c r="J141" s="39" t="str">
        <f aca="false">VLOOKUP(G141,[1]Sheet1!$E$1:$F$600,2,FALSE())</f>
        <v>半开卷</v>
      </c>
      <c r="K141" s="37" t="n">
        <v>87</v>
      </c>
      <c r="L141" s="38"/>
      <c r="M141" s="37" t="n">
        <f aca="false">SUM(K141:L141)</f>
        <v>87</v>
      </c>
    </row>
    <row r="142" customFormat="false" ht="24.75" hidden="false" customHeight="true" outlineLevel="0" collapsed="false">
      <c r="A142" s="31" t="s">
        <v>230</v>
      </c>
      <c r="B142" s="32" t="s">
        <v>118</v>
      </c>
      <c r="C142" s="33" t="s">
        <v>10</v>
      </c>
      <c r="D142" s="39"/>
      <c r="E142" s="42" t="s">
        <v>286</v>
      </c>
      <c r="F142" s="39"/>
      <c r="G142" s="39" t="n">
        <v>7507</v>
      </c>
      <c r="H142" s="41" t="s">
        <v>42</v>
      </c>
      <c r="I142" s="41" t="s">
        <v>287</v>
      </c>
      <c r="J142" s="39" t="str">
        <f aca="false">VLOOKUP(G142,[1]Sheet1!$E$1:$F$600,2,FALSE())</f>
        <v>半开卷</v>
      </c>
      <c r="K142" s="37" t="n">
        <v>18</v>
      </c>
      <c r="L142" s="38"/>
      <c r="M142" s="37" t="n">
        <f aca="false">SUM(K142:L142)</f>
        <v>18</v>
      </c>
    </row>
    <row r="143" customFormat="false" ht="24.75" hidden="false" customHeight="true" outlineLevel="0" collapsed="false">
      <c r="A143" s="31" t="s">
        <v>230</v>
      </c>
      <c r="B143" s="32" t="s">
        <v>118</v>
      </c>
      <c r="C143" s="33" t="s">
        <v>10</v>
      </c>
      <c r="D143" s="39"/>
      <c r="E143" s="42" t="s">
        <v>288</v>
      </c>
      <c r="F143" s="39"/>
      <c r="G143" s="39" t="n">
        <v>7532</v>
      </c>
      <c r="H143" s="41" t="s">
        <v>51</v>
      </c>
      <c r="I143" s="41" t="s">
        <v>289</v>
      </c>
      <c r="J143" s="39" t="str">
        <f aca="false">VLOOKUP(G143,[1]Sheet1!$E$1:$F$600,2,FALSE())</f>
        <v>开卷</v>
      </c>
      <c r="K143" s="37" t="n">
        <v>2818</v>
      </c>
      <c r="L143" s="38"/>
      <c r="M143" s="37" t="n">
        <f aca="false">SUM(K143:L143)</f>
        <v>2818</v>
      </c>
    </row>
    <row r="144" customFormat="false" ht="24.75" hidden="false" customHeight="true" outlineLevel="0" collapsed="false">
      <c r="A144" s="31" t="s">
        <v>230</v>
      </c>
      <c r="B144" s="32" t="s">
        <v>118</v>
      </c>
      <c r="C144" s="33" t="s">
        <v>10</v>
      </c>
      <c r="D144" s="39"/>
      <c r="E144" s="42" t="s">
        <v>290</v>
      </c>
      <c r="F144" s="39"/>
      <c r="G144" s="39" t="n">
        <v>7597</v>
      </c>
      <c r="H144" s="41" t="s">
        <v>45</v>
      </c>
      <c r="I144" s="41" t="s">
        <v>291</v>
      </c>
      <c r="J144" s="39" t="str">
        <f aca="false">VLOOKUP(G144,[1]Sheet1!$E$1:$F$600,2,FALSE())</f>
        <v>半开卷</v>
      </c>
      <c r="K144" s="37" t="n">
        <v>109</v>
      </c>
      <c r="L144" s="38"/>
      <c r="M144" s="37" t="n">
        <f aca="false">SUM(K144:L144)</f>
        <v>109</v>
      </c>
    </row>
    <row r="145" customFormat="false" ht="24.75" hidden="false" customHeight="true" outlineLevel="0" collapsed="false">
      <c r="A145" s="31" t="s">
        <v>230</v>
      </c>
      <c r="B145" s="32" t="s">
        <v>118</v>
      </c>
      <c r="C145" s="33" t="s">
        <v>10</v>
      </c>
      <c r="D145" s="39"/>
      <c r="E145" s="42" t="s">
        <v>292</v>
      </c>
      <c r="F145" s="39"/>
      <c r="G145" s="39" t="n">
        <v>7672</v>
      </c>
      <c r="H145" s="41" t="s">
        <v>51</v>
      </c>
      <c r="I145" s="41" t="s">
        <v>275</v>
      </c>
      <c r="J145" s="39" t="str">
        <f aca="false">VLOOKUP(G145,[1]Sheet1!$E$1:$F$600,2,FALSE())</f>
        <v>开卷</v>
      </c>
      <c r="K145" s="37" t="n">
        <v>208</v>
      </c>
      <c r="L145" s="38"/>
      <c r="M145" s="37" t="n">
        <f aca="false">SUM(K145:L145)</f>
        <v>208</v>
      </c>
    </row>
    <row r="146" customFormat="false" ht="24.75" hidden="false" customHeight="true" outlineLevel="0" collapsed="false">
      <c r="A146" s="31" t="s">
        <v>230</v>
      </c>
      <c r="B146" s="32" t="s">
        <v>118</v>
      </c>
      <c r="C146" s="33" t="s">
        <v>10</v>
      </c>
      <c r="D146" s="39"/>
      <c r="E146" s="42" t="s">
        <v>293</v>
      </c>
      <c r="F146" s="39"/>
      <c r="G146" s="39" t="n">
        <v>7780</v>
      </c>
      <c r="H146" s="41" t="s">
        <v>45</v>
      </c>
      <c r="I146" s="41" t="s">
        <v>294</v>
      </c>
      <c r="J146" s="39" t="str">
        <f aca="false">VLOOKUP(G146,[1]Sheet1!$E$1:$F$600,2,FALSE())</f>
        <v>半开卷</v>
      </c>
      <c r="K146" s="37" t="n">
        <v>379</v>
      </c>
      <c r="L146" s="38"/>
      <c r="M146" s="37" t="n">
        <f aca="false">SUM(K146:L146)</f>
        <v>379</v>
      </c>
    </row>
    <row r="147" customFormat="false" ht="24.75" hidden="false" customHeight="true" outlineLevel="0" collapsed="false">
      <c r="A147" s="31" t="s">
        <v>230</v>
      </c>
      <c r="B147" s="32" t="s">
        <v>118</v>
      </c>
      <c r="C147" s="33" t="s">
        <v>10</v>
      </c>
      <c r="D147" s="39"/>
      <c r="E147" s="42" t="s">
        <v>295</v>
      </c>
      <c r="F147" s="39"/>
      <c r="G147" s="39" t="n">
        <v>7808</v>
      </c>
      <c r="H147" s="41" t="s">
        <v>42</v>
      </c>
      <c r="I147" s="41" t="s">
        <v>296</v>
      </c>
      <c r="J147" s="39" t="str">
        <f aca="false">VLOOKUP(G147,[1]Sheet1!$E$1:$F$600,2,FALSE())</f>
        <v>半开卷</v>
      </c>
      <c r="K147" s="37" t="n">
        <v>488</v>
      </c>
      <c r="L147" s="38"/>
      <c r="M147" s="37" t="n">
        <f aca="false">SUM(K147:L147)</f>
        <v>488</v>
      </c>
    </row>
    <row r="148" customFormat="false" ht="24.75" hidden="false" customHeight="true" outlineLevel="0" collapsed="false">
      <c r="A148" s="31" t="s">
        <v>230</v>
      </c>
      <c r="B148" s="32" t="s">
        <v>118</v>
      </c>
      <c r="C148" s="33" t="s">
        <v>10</v>
      </c>
      <c r="D148" s="39"/>
      <c r="E148" s="42" t="s">
        <v>297</v>
      </c>
      <c r="F148" s="39"/>
      <c r="G148" s="39" t="n">
        <v>8215</v>
      </c>
      <c r="H148" s="41" t="s">
        <v>80</v>
      </c>
      <c r="I148" s="41" t="s">
        <v>298</v>
      </c>
      <c r="J148" s="39" t="str">
        <f aca="false">VLOOKUP(G148,[1]Sheet1!$E$1:$F$600,2,FALSE())</f>
        <v>开卷</v>
      </c>
      <c r="K148" s="37"/>
      <c r="L148" s="38" t="n">
        <v>25</v>
      </c>
      <c r="M148" s="37" t="n">
        <f aca="false">SUM(K148:L148)</f>
        <v>25</v>
      </c>
    </row>
    <row r="149" customFormat="false" ht="24.75" hidden="false" customHeight="true" outlineLevel="0" collapsed="false">
      <c r="A149" s="31" t="s">
        <v>230</v>
      </c>
      <c r="B149" s="32" t="s">
        <v>118</v>
      </c>
      <c r="C149" s="33" t="s">
        <v>10</v>
      </c>
      <c r="D149" s="32" t="s">
        <v>36</v>
      </c>
      <c r="E149" s="34" t="s">
        <v>299</v>
      </c>
      <c r="F149" s="35"/>
      <c r="G149" s="33" t="n">
        <v>8226</v>
      </c>
      <c r="H149" s="32" t="s">
        <v>51</v>
      </c>
      <c r="I149" s="32" t="s">
        <v>300</v>
      </c>
      <c r="J149" s="32" t="s">
        <v>5</v>
      </c>
      <c r="K149" s="37" t="n">
        <v>9</v>
      </c>
      <c r="L149" s="38" t="n">
        <v>2</v>
      </c>
      <c r="M149" s="37" t="n">
        <f aca="false">SUM(K149:L149)</f>
        <v>11</v>
      </c>
    </row>
    <row r="150" customFormat="false" ht="24.75" hidden="false" customHeight="true" outlineLevel="0" collapsed="false">
      <c r="A150" s="31" t="s">
        <v>230</v>
      </c>
      <c r="B150" s="32" t="s">
        <v>118</v>
      </c>
      <c r="C150" s="33" t="s">
        <v>10</v>
      </c>
      <c r="D150" s="39"/>
      <c r="E150" s="42" t="s">
        <v>301</v>
      </c>
      <c r="F150" s="39"/>
      <c r="G150" s="39" t="n">
        <v>8231</v>
      </c>
      <c r="H150" s="41" t="s">
        <v>51</v>
      </c>
      <c r="I150" s="41" t="s">
        <v>302</v>
      </c>
      <c r="J150" s="39" t="str">
        <f aca="false">VLOOKUP(G150,[1]Sheet1!$E$1:$F$600,2,FALSE())</f>
        <v>开卷</v>
      </c>
      <c r="K150" s="37"/>
      <c r="L150" s="38" t="n">
        <v>24</v>
      </c>
      <c r="M150" s="37" t="n">
        <f aca="false">SUM(K150:L150)</f>
        <v>24</v>
      </c>
    </row>
    <row r="151" customFormat="false" ht="24.75" hidden="false" customHeight="true" outlineLevel="0" collapsed="false">
      <c r="A151" s="31" t="s">
        <v>230</v>
      </c>
      <c r="B151" s="32" t="s">
        <v>118</v>
      </c>
      <c r="C151" s="33" t="s">
        <v>10</v>
      </c>
      <c r="D151" s="32" t="s">
        <v>36</v>
      </c>
      <c r="E151" s="34" t="s">
        <v>303</v>
      </c>
      <c r="F151" s="35"/>
      <c r="G151" s="33" t="n">
        <v>8235</v>
      </c>
      <c r="H151" s="32" t="s">
        <v>42</v>
      </c>
      <c r="I151" s="51" t="s">
        <v>304</v>
      </c>
      <c r="J151" s="51" t="s">
        <v>8</v>
      </c>
      <c r="K151" s="37"/>
      <c r="L151" s="38" t="n">
        <v>2</v>
      </c>
      <c r="M151" s="37" t="n">
        <f aca="false">SUM(K151:L151)</f>
        <v>2</v>
      </c>
    </row>
    <row r="152" customFormat="false" ht="24.75" hidden="false" customHeight="true" outlineLevel="0" collapsed="false">
      <c r="A152" s="31" t="s">
        <v>230</v>
      </c>
      <c r="B152" s="32" t="s">
        <v>118</v>
      </c>
      <c r="C152" s="33" t="s">
        <v>10</v>
      </c>
      <c r="D152" s="32" t="s">
        <v>36</v>
      </c>
      <c r="E152" s="34" t="s">
        <v>305</v>
      </c>
      <c r="F152" s="35"/>
      <c r="G152" s="33" t="n">
        <v>8261</v>
      </c>
      <c r="H152" s="32" t="s">
        <v>48</v>
      </c>
      <c r="I152" s="32" t="s">
        <v>180</v>
      </c>
      <c r="J152" s="32" t="s">
        <v>5</v>
      </c>
      <c r="K152" s="37"/>
      <c r="L152" s="38" t="n">
        <v>1</v>
      </c>
      <c r="M152" s="37" t="n">
        <f aca="false">SUM(K152:L152)</f>
        <v>1</v>
      </c>
    </row>
    <row r="153" customFormat="false" ht="24.75" hidden="false" customHeight="true" outlineLevel="0" collapsed="false">
      <c r="A153" s="31" t="s">
        <v>230</v>
      </c>
      <c r="B153" s="32" t="s">
        <v>118</v>
      </c>
      <c r="C153" s="33" t="s">
        <v>10</v>
      </c>
      <c r="D153" s="32" t="s">
        <v>36</v>
      </c>
      <c r="E153" s="52" t="s">
        <v>306</v>
      </c>
      <c r="F153" s="35"/>
      <c r="G153" s="46" t="n">
        <v>8281</v>
      </c>
      <c r="H153" s="32" t="s">
        <v>45</v>
      </c>
      <c r="I153" s="32" t="s">
        <v>307</v>
      </c>
      <c r="J153" s="32" t="s">
        <v>8</v>
      </c>
      <c r="K153" s="37"/>
      <c r="L153" s="38" t="n">
        <v>2</v>
      </c>
      <c r="M153" s="37" t="n">
        <f aca="false">SUM(K153:L153)</f>
        <v>2</v>
      </c>
    </row>
    <row r="154" customFormat="false" ht="24.75" hidden="false" customHeight="true" outlineLevel="0" collapsed="false">
      <c r="A154" s="31" t="s">
        <v>230</v>
      </c>
      <c r="B154" s="32" t="s">
        <v>118</v>
      </c>
      <c r="C154" s="33" t="s">
        <v>10</v>
      </c>
      <c r="D154" s="39"/>
      <c r="E154" s="42" t="s">
        <v>308</v>
      </c>
      <c r="F154" s="39"/>
      <c r="G154" s="39" t="n">
        <v>8313</v>
      </c>
      <c r="H154" s="41" t="s">
        <v>54</v>
      </c>
      <c r="I154" s="41" t="s">
        <v>236</v>
      </c>
      <c r="J154" s="39" t="str">
        <f aca="false">VLOOKUP(G154,[1]Sheet1!$E$1:$F$600,2,FALSE())</f>
        <v>开卷</v>
      </c>
      <c r="K154" s="37"/>
      <c r="L154" s="38" t="n">
        <v>313</v>
      </c>
      <c r="M154" s="37" t="n">
        <f aca="false">SUM(K154:L154)</f>
        <v>313</v>
      </c>
    </row>
    <row r="155" customFormat="false" ht="24.75" hidden="false" customHeight="true" outlineLevel="0" collapsed="false">
      <c r="A155" s="31" t="s">
        <v>230</v>
      </c>
      <c r="B155" s="32" t="s">
        <v>118</v>
      </c>
      <c r="C155" s="33" t="s">
        <v>10</v>
      </c>
      <c r="D155" s="39"/>
      <c r="E155" s="42" t="s">
        <v>309</v>
      </c>
      <c r="F155" s="39"/>
      <c r="G155" s="39" t="n">
        <v>8324</v>
      </c>
      <c r="H155" s="41" t="s">
        <v>39</v>
      </c>
      <c r="I155" s="41" t="s">
        <v>140</v>
      </c>
      <c r="J155" s="39" t="str">
        <f aca="false">VLOOKUP(G155,[1]Sheet1!$E$1:$F$600,2,FALSE())</f>
        <v>半开卷</v>
      </c>
      <c r="K155" s="37"/>
      <c r="L155" s="38" t="n">
        <v>412</v>
      </c>
      <c r="M155" s="37" t="n">
        <f aca="false">SUM(K155:L155)</f>
        <v>412</v>
      </c>
    </row>
    <row r="156" customFormat="false" ht="24.75" hidden="false" customHeight="true" outlineLevel="0" collapsed="false">
      <c r="A156" s="31" t="s">
        <v>230</v>
      </c>
      <c r="B156" s="32" t="s">
        <v>118</v>
      </c>
      <c r="C156" s="33" t="s">
        <v>10</v>
      </c>
      <c r="D156" s="32" t="s">
        <v>36</v>
      </c>
      <c r="E156" s="34" t="s">
        <v>310</v>
      </c>
      <c r="F156" s="35"/>
      <c r="G156" s="33" t="n">
        <v>8345</v>
      </c>
      <c r="H156" s="32" t="s">
        <v>45</v>
      </c>
      <c r="I156" s="32" t="s">
        <v>160</v>
      </c>
      <c r="J156" s="32" t="s">
        <v>8</v>
      </c>
      <c r="K156" s="37"/>
      <c r="L156" s="38" t="n">
        <v>2</v>
      </c>
      <c r="M156" s="37" t="n">
        <f aca="false">SUM(K156:L156)</f>
        <v>2</v>
      </c>
    </row>
    <row r="157" customFormat="false" ht="24.75" hidden="false" customHeight="true" outlineLevel="0" collapsed="false">
      <c r="A157" s="31" t="s">
        <v>230</v>
      </c>
      <c r="B157" s="32" t="s">
        <v>118</v>
      </c>
      <c r="C157" s="33" t="s">
        <v>10</v>
      </c>
      <c r="D157" s="39"/>
      <c r="E157" s="42" t="s">
        <v>311</v>
      </c>
      <c r="F157" s="39"/>
      <c r="G157" s="39" t="n">
        <v>8374</v>
      </c>
      <c r="H157" s="41" t="s">
        <v>42</v>
      </c>
      <c r="I157" s="41" t="s">
        <v>312</v>
      </c>
      <c r="J157" s="39" t="str">
        <f aca="false">VLOOKUP(G157,[1]Sheet1!$E$1:$F$600,2,FALSE())</f>
        <v>开卷</v>
      </c>
      <c r="K157" s="37"/>
      <c r="L157" s="38" t="n">
        <v>19</v>
      </c>
      <c r="M157" s="37" t="n">
        <f aca="false">SUM(K157:L157)</f>
        <v>19</v>
      </c>
    </row>
    <row r="158" customFormat="false" ht="24.75" hidden="false" customHeight="true" outlineLevel="0" collapsed="false">
      <c r="A158" s="31" t="s">
        <v>230</v>
      </c>
      <c r="B158" s="32" t="s">
        <v>118</v>
      </c>
      <c r="C158" s="33" t="s">
        <v>10</v>
      </c>
      <c r="D158" s="39"/>
      <c r="E158" s="42" t="s">
        <v>313</v>
      </c>
      <c r="F158" s="39"/>
      <c r="G158" s="39" t="n">
        <v>8394</v>
      </c>
      <c r="H158" s="41" t="s">
        <v>42</v>
      </c>
      <c r="I158" s="41" t="s">
        <v>314</v>
      </c>
      <c r="J158" s="39" t="str">
        <f aca="false">VLOOKUP(G158,[1]Sheet1!$E$1:$F$600,2,FALSE())</f>
        <v>开卷</v>
      </c>
      <c r="K158" s="37"/>
      <c r="L158" s="38" t="n">
        <v>14</v>
      </c>
      <c r="M158" s="37" t="n">
        <f aca="false">SUM(K158:L158)</f>
        <v>14</v>
      </c>
    </row>
    <row r="159" customFormat="false" ht="24.75" hidden="false" customHeight="true" outlineLevel="0" collapsed="false">
      <c r="A159" s="31" t="s">
        <v>230</v>
      </c>
      <c r="B159" s="32" t="s">
        <v>118</v>
      </c>
      <c r="C159" s="33" t="s">
        <v>10</v>
      </c>
      <c r="D159" s="39"/>
      <c r="E159" s="42" t="s">
        <v>315</v>
      </c>
      <c r="F159" s="39"/>
      <c r="G159" s="39" t="n">
        <v>8395</v>
      </c>
      <c r="H159" s="41" t="s">
        <v>42</v>
      </c>
      <c r="I159" s="41" t="s">
        <v>316</v>
      </c>
      <c r="J159" s="39" t="str">
        <f aca="false">VLOOKUP(G159,[1]Sheet1!$E$1:$F$600,2,FALSE())</f>
        <v>开卷</v>
      </c>
      <c r="K159" s="37"/>
      <c r="L159" s="38" t="n">
        <v>20</v>
      </c>
      <c r="M159" s="37" t="n">
        <f aca="false">SUM(K159:L159)</f>
        <v>20</v>
      </c>
    </row>
    <row r="160" customFormat="false" ht="24.75" hidden="false" customHeight="true" outlineLevel="0" collapsed="false">
      <c r="A160" s="31" t="s">
        <v>230</v>
      </c>
      <c r="B160" s="32" t="s">
        <v>118</v>
      </c>
      <c r="C160" s="33" t="s">
        <v>11</v>
      </c>
      <c r="D160" s="32" t="s">
        <v>36</v>
      </c>
      <c r="E160" s="34" t="s">
        <v>317</v>
      </c>
      <c r="F160" s="35" t="s">
        <v>38</v>
      </c>
      <c r="G160" s="33" t="n">
        <v>1015</v>
      </c>
      <c r="H160" s="32" t="s">
        <v>48</v>
      </c>
      <c r="I160" s="36" t="s">
        <v>318</v>
      </c>
      <c r="J160" s="36" t="s">
        <v>5</v>
      </c>
      <c r="K160" s="37" t="n">
        <v>1</v>
      </c>
      <c r="L160" s="38" t="n">
        <v>2</v>
      </c>
      <c r="M160" s="37" t="n">
        <f aca="false">SUM(K160:L160)</f>
        <v>3</v>
      </c>
    </row>
    <row r="161" customFormat="false" ht="24.75" hidden="false" customHeight="true" outlineLevel="0" collapsed="false">
      <c r="A161" s="31" t="s">
        <v>230</v>
      </c>
      <c r="B161" s="32" t="s">
        <v>118</v>
      </c>
      <c r="C161" s="33" t="s">
        <v>11</v>
      </c>
      <c r="D161" s="32" t="s">
        <v>36</v>
      </c>
      <c r="E161" s="34" t="s">
        <v>319</v>
      </c>
      <c r="F161" s="35" t="s">
        <v>38</v>
      </c>
      <c r="G161" s="33" t="n">
        <v>1016</v>
      </c>
      <c r="H161" s="36" t="s">
        <v>48</v>
      </c>
      <c r="I161" s="36" t="s">
        <v>180</v>
      </c>
      <c r="J161" s="36" t="s">
        <v>5</v>
      </c>
      <c r="K161" s="37"/>
      <c r="L161" s="38" t="n">
        <v>8</v>
      </c>
      <c r="M161" s="37" t="n">
        <f aca="false">SUM(K161:L161)</f>
        <v>8</v>
      </c>
    </row>
    <row r="162" customFormat="false" ht="24.75" hidden="false" customHeight="true" outlineLevel="0" collapsed="false">
      <c r="A162" s="31" t="s">
        <v>230</v>
      </c>
      <c r="B162" s="32" t="s">
        <v>118</v>
      </c>
      <c r="C162" s="33" t="s">
        <v>11</v>
      </c>
      <c r="D162" s="32" t="s">
        <v>36</v>
      </c>
      <c r="E162" s="34" t="s">
        <v>320</v>
      </c>
      <c r="F162" s="35" t="s">
        <v>38</v>
      </c>
      <c r="G162" s="33" t="n">
        <v>1038</v>
      </c>
      <c r="H162" s="36" t="s">
        <v>39</v>
      </c>
      <c r="I162" s="36" t="s">
        <v>40</v>
      </c>
      <c r="J162" s="36" t="s">
        <v>8</v>
      </c>
      <c r="K162" s="37" t="n">
        <v>17</v>
      </c>
      <c r="L162" s="38" t="n">
        <v>1</v>
      </c>
      <c r="M162" s="37" t="n">
        <f aca="false">SUM(K162:L162)</f>
        <v>18</v>
      </c>
    </row>
    <row r="163" customFormat="false" ht="24.75" hidden="false" customHeight="true" outlineLevel="0" collapsed="false">
      <c r="A163" s="31" t="s">
        <v>230</v>
      </c>
      <c r="B163" s="32" t="s">
        <v>118</v>
      </c>
      <c r="C163" s="33" t="s">
        <v>11</v>
      </c>
      <c r="D163" s="39"/>
      <c r="E163" s="42" t="s">
        <v>321</v>
      </c>
      <c r="F163" s="39"/>
      <c r="G163" s="39" t="n">
        <v>5020</v>
      </c>
      <c r="H163" s="41" t="s">
        <v>45</v>
      </c>
      <c r="I163" s="41" t="s">
        <v>322</v>
      </c>
      <c r="J163" s="39" t="str">
        <f aca="false">VLOOKUP(G163,[1]Sheet1!$E$1:$F$600,2,FALSE())</f>
        <v>闭卷</v>
      </c>
      <c r="K163" s="37" t="n">
        <v>234</v>
      </c>
      <c r="L163" s="38"/>
      <c r="M163" s="37" t="n">
        <f aca="false">SUM(K163:L163)</f>
        <v>234</v>
      </c>
    </row>
    <row r="164" customFormat="false" ht="24.75" hidden="false" customHeight="true" outlineLevel="0" collapsed="false">
      <c r="A164" s="31" t="s">
        <v>230</v>
      </c>
      <c r="B164" s="32" t="s">
        <v>118</v>
      </c>
      <c r="C164" s="33" t="s">
        <v>11</v>
      </c>
      <c r="D164" s="39"/>
      <c r="E164" s="42" t="s">
        <v>323</v>
      </c>
      <c r="F164" s="39"/>
      <c r="G164" s="39" t="n">
        <v>7004</v>
      </c>
      <c r="H164" s="41" t="s">
        <v>39</v>
      </c>
      <c r="I164" s="41" t="s">
        <v>324</v>
      </c>
      <c r="J164" s="39" t="str">
        <f aca="false">VLOOKUP(G164,[1]Sheet1!$E$1:$F$600,2,FALSE())</f>
        <v>闭卷</v>
      </c>
      <c r="K164" s="37" t="n">
        <v>4151</v>
      </c>
      <c r="L164" s="38"/>
      <c r="M164" s="37" t="n">
        <f aca="false">SUM(K164:L164)</f>
        <v>4151</v>
      </c>
    </row>
    <row r="165" customFormat="false" ht="24.75" hidden="false" customHeight="true" outlineLevel="0" collapsed="false">
      <c r="A165" s="31" t="s">
        <v>230</v>
      </c>
      <c r="B165" s="32" t="s">
        <v>118</v>
      </c>
      <c r="C165" s="33" t="s">
        <v>11</v>
      </c>
      <c r="D165" s="39"/>
      <c r="E165" s="42" t="s">
        <v>325</v>
      </c>
      <c r="F165" s="39"/>
      <c r="G165" s="39" t="n">
        <v>7041</v>
      </c>
      <c r="H165" s="41" t="s">
        <v>51</v>
      </c>
      <c r="I165" s="41" t="s">
        <v>326</v>
      </c>
      <c r="J165" s="39" t="str">
        <f aca="false">VLOOKUP(G165,[1]Sheet1!$E$1:$F$600,2,FALSE())</f>
        <v>开卷</v>
      </c>
      <c r="K165" s="37" t="n">
        <v>175</v>
      </c>
      <c r="L165" s="38"/>
      <c r="M165" s="37" t="n">
        <f aca="false">SUM(K165:L165)</f>
        <v>175</v>
      </c>
    </row>
    <row r="166" customFormat="false" ht="24.75" hidden="false" customHeight="true" outlineLevel="0" collapsed="false">
      <c r="A166" s="31" t="s">
        <v>230</v>
      </c>
      <c r="B166" s="32" t="s">
        <v>118</v>
      </c>
      <c r="C166" s="33" t="s">
        <v>11</v>
      </c>
      <c r="D166" s="39"/>
      <c r="E166" s="42" t="s">
        <v>327</v>
      </c>
      <c r="F166" s="39"/>
      <c r="G166" s="39" t="n">
        <v>7098</v>
      </c>
      <c r="H166" s="41" t="s">
        <v>51</v>
      </c>
      <c r="I166" s="41" t="s">
        <v>328</v>
      </c>
      <c r="J166" s="39" t="str">
        <f aca="false">VLOOKUP(G166,[1]Sheet1!$E$1:$F$600,2,FALSE())</f>
        <v>开卷</v>
      </c>
      <c r="K166" s="37" t="n">
        <v>1063</v>
      </c>
      <c r="L166" s="38"/>
      <c r="M166" s="37" t="n">
        <f aca="false">SUM(K166:L166)</f>
        <v>1063</v>
      </c>
    </row>
    <row r="167" customFormat="false" ht="24.75" hidden="false" customHeight="true" outlineLevel="0" collapsed="false">
      <c r="A167" s="31" t="s">
        <v>230</v>
      </c>
      <c r="B167" s="32" t="s">
        <v>118</v>
      </c>
      <c r="C167" s="33" t="s">
        <v>11</v>
      </c>
      <c r="D167" s="39"/>
      <c r="E167" s="42" t="s">
        <v>329</v>
      </c>
      <c r="F167" s="39"/>
      <c r="G167" s="39" t="n">
        <v>7263</v>
      </c>
      <c r="H167" s="41" t="s">
        <v>45</v>
      </c>
      <c r="I167" s="41" t="s">
        <v>330</v>
      </c>
      <c r="J167" s="39" t="str">
        <f aca="false">VLOOKUP(G167,[1]Sheet1!$E$1:$F$600,2,FALSE())</f>
        <v>半开卷</v>
      </c>
      <c r="K167" s="37" t="n">
        <v>398</v>
      </c>
      <c r="L167" s="38"/>
      <c r="M167" s="37" t="n">
        <f aca="false">SUM(K167:L167)</f>
        <v>398</v>
      </c>
    </row>
    <row r="168" s="53" customFormat="true" ht="24.75" hidden="false" customHeight="true" outlineLevel="0" collapsed="false">
      <c r="A168" s="31" t="s">
        <v>230</v>
      </c>
      <c r="B168" s="32" t="s">
        <v>118</v>
      </c>
      <c r="C168" s="33" t="s">
        <v>11</v>
      </c>
      <c r="D168" s="39"/>
      <c r="E168" s="42" t="s">
        <v>331</v>
      </c>
      <c r="F168" s="39"/>
      <c r="G168" s="39" t="n">
        <v>7345</v>
      </c>
      <c r="H168" s="41" t="s">
        <v>45</v>
      </c>
      <c r="I168" s="41" t="s">
        <v>332</v>
      </c>
      <c r="J168" s="39" t="str">
        <f aca="false">VLOOKUP(G168,[1]Sheet1!$E$1:$F$600,2,FALSE())</f>
        <v>半开卷</v>
      </c>
      <c r="K168" s="37" t="n">
        <v>193</v>
      </c>
      <c r="L168" s="38"/>
      <c r="M168" s="37" t="n">
        <f aca="false">SUM(K168:L168)</f>
        <v>193</v>
      </c>
    </row>
    <row r="169" s="53" customFormat="true" ht="24.75" hidden="false" customHeight="true" outlineLevel="0" collapsed="false">
      <c r="A169" s="31" t="s">
        <v>230</v>
      </c>
      <c r="B169" s="32" t="s">
        <v>118</v>
      </c>
      <c r="C169" s="33" t="s">
        <v>11</v>
      </c>
      <c r="D169" s="39"/>
      <c r="E169" s="42" t="s">
        <v>333</v>
      </c>
      <c r="F169" s="39"/>
      <c r="G169" s="39" t="n">
        <v>7406</v>
      </c>
      <c r="H169" s="41" t="s">
        <v>48</v>
      </c>
      <c r="I169" s="41" t="s">
        <v>180</v>
      </c>
      <c r="J169" s="39" t="str">
        <f aca="false">VLOOKUP(G169,[1]Sheet1!$E$1:$F$600,2,FALSE())</f>
        <v>闭卷</v>
      </c>
      <c r="K169" s="37" t="n">
        <v>143</v>
      </c>
      <c r="L169" s="38"/>
      <c r="M169" s="37" t="n">
        <f aca="false">SUM(K169:L169)</f>
        <v>143</v>
      </c>
    </row>
    <row r="170" customFormat="false" ht="24.75" hidden="false" customHeight="true" outlineLevel="0" collapsed="false">
      <c r="A170" s="31" t="s">
        <v>230</v>
      </c>
      <c r="B170" s="32" t="s">
        <v>118</v>
      </c>
      <c r="C170" s="33" t="s">
        <v>11</v>
      </c>
      <c r="D170" s="39"/>
      <c r="E170" s="42" t="s">
        <v>334</v>
      </c>
      <c r="F170" s="39"/>
      <c r="G170" s="39" t="n">
        <v>7449</v>
      </c>
      <c r="H170" s="41" t="s">
        <v>48</v>
      </c>
      <c r="I170" s="41" t="s">
        <v>318</v>
      </c>
      <c r="J170" s="39" t="str">
        <f aca="false">VLOOKUP(G170,[1]Sheet1!$E$1:$F$600,2,FALSE())</f>
        <v>闭卷</v>
      </c>
      <c r="K170" s="37" t="n">
        <v>219</v>
      </c>
      <c r="L170" s="38"/>
      <c r="M170" s="37" t="n">
        <f aca="false">SUM(K170:L170)</f>
        <v>219</v>
      </c>
    </row>
    <row r="171" customFormat="false" ht="24.75" hidden="false" customHeight="true" outlineLevel="0" collapsed="false">
      <c r="A171" s="31" t="s">
        <v>230</v>
      </c>
      <c r="B171" s="32" t="s">
        <v>118</v>
      </c>
      <c r="C171" s="33" t="s">
        <v>11</v>
      </c>
      <c r="D171" s="39"/>
      <c r="E171" s="42" t="s">
        <v>335</v>
      </c>
      <c r="F171" s="39"/>
      <c r="G171" s="39" t="n">
        <v>7545</v>
      </c>
      <c r="H171" s="41" t="s">
        <v>42</v>
      </c>
      <c r="I171" s="41" t="s">
        <v>336</v>
      </c>
      <c r="J171" s="39" t="str">
        <f aca="false">VLOOKUP(G171,[1]Sheet1!$E$1:$F$600,2,FALSE())</f>
        <v>半开卷</v>
      </c>
      <c r="K171" s="37" t="n">
        <v>9</v>
      </c>
      <c r="L171" s="38"/>
      <c r="M171" s="37" t="n">
        <f aca="false">SUM(K171:L171)</f>
        <v>9</v>
      </c>
    </row>
    <row r="172" customFormat="false" ht="24.75" hidden="false" customHeight="true" outlineLevel="0" collapsed="false">
      <c r="A172" s="31" t="s">
        <v>230</v>
      </c>
      <c r="B172" s="32" t="s">
        <v>118</v>
      </c>
      <c r="C172" s="33" t="s">
        <v>11</v>
      </c>
      <c r="D172" s="39"/>
      <c r="E172" s="42" t="s">
        <v>337</v>
      </c>
      <c r="F172" s="39"/>
      <c r="G172" s="39" t="n">
        <v>7592</v>
      </c>
      <c r="H172" s="41" t="s">
        <v>45</v>
      </c>
      <c r="I172" s="41" t="s">
        <v>338</v>
      </c>
      <c r="J172" s="39" t="str">
        <f aca="false">VLOOKUP(G172,[1]Sheet1!$E$1:$F$600,2,FALSE())</f>
        <v>开卷</v>
      </c>
      <c r="K172" s="37" t="n">
        <v>148</v>
      </c>
      <c r="L172" s="38"/>
      <c r="M172" s="37" t="n">
        <f aca="false">SUM(K172:L172)</f>
        <v>148</v>
      </c>
    </row>
    <row r="173" customFormat="false" ht="24.75" hidden="false" customHeight="true" outlineLevel="0" collapsed="false">
      <c r="A173" s="31" t="s">
        <v>230</v>
      </c>
      <c r="B173" s="32" t="s">
        <v>118</v>
      </c>
      <c r="C173" s="33" t="s">
        <v>11</v>
      </c>
      <c r="D173" s="39"/>
      <c r="E173" s="42" t="s">
        <v>339</v>
      </c>
      <c r="F173" s="39"/>
      <c r="G173" s="39" t="n">
        <v>7616</v>
      </c>
      <c r="H173" s="41" t="s">
        <v>51</v>
      </c>
      <c r="I173" s="41" t="s">
        <v>340</v>
      </c>
      <c r="J173" s="39" t="str">
        <f aca="false">VLOOKUP(G173,[1]Sheet1!$E$1:$F$600,2,FALSE())</f>
        <v>开卷</v>
      </c>
      <c r="K173" s="37" t="n">
        <v>1</v>
      </c>
      <c r="L173" s="38"/>
      <c r="M173" s="37" t="n">
        <f aca="false">SUM(K173:L173)</f>
        <v>1</v>
      </c>
    </row>
    <row r="174" customFormat="false" ht="24.75" hidden="false" customHeight="true" outlineLevel="0" collapsed="false">
      <c r="A174" s="31" t="s">
        <v>230</v>
      </c>
      <c r="B174" s="32" t="s">
        <v>118</v>
      </c>
      <c r="C174" s="33" t="s">
        <v>11</v>
      </c>
      <c r="D174" s="39"/>
      <c r="E174" s="42" t="s">
        <v>341</v>
      </c>
      <c r="F174" s="39"/>
      <c r="G174" s="39" t="n">
        <v>7755</v>
      </c>
      <c r="H174" s="41" t="s">
        <v>45</v>
      </c>
      <c r="I174" s="41" t="s">
        <v>342</v>
      </c>
      <c r="J174" s="39" t="str">
        <f aca="false">VLOOKUP(G174,[1]Sheet1!$E$1:$F$600,2,FALSE())</f>
        <v>闭卷</v>
      </c>
      <c r="K174" s="37" t="n">
        <v>66</v>
      </c>
      <c r="L174" s="38"/>
      <c r="M174" s="37" t="n">
        <f aca="false">SUM(K174:L174)</f>
        <v>66</v>
      </c>
    </row>
    <row r="175" customFormat="false" ht="24.75" hidden="false" customHeight="true" outlineLevel="0" collapsed="false">
      <c r="A175" s="31" t="s">
        <v>230</v>
      </c>
      <c r="B175" s="32" t="s">
        <v>118</v>
      </c>
      <c r="C175" s="33" t="s">
        <v>11</v>
      </c>
      <c r="D175" s="39"/>
      <c r="E175" s="42" t="s">
        <v>343</v>
      </c>
      <c r="F175" s="39"/>
      <c r="G175" s="39" t="n">
        <v>7833</v>
      </c>
      <c r="H175" s="41" t="s">
        <v>42</v>
      </c>
      <c r="I175" s="41" t="s">
        <v>344</v>
      </c>
      <c r="J175" s="39" t="str">
        <f aca="false">VLOOKUP(G175,[1]Sheet1!$E$1:$F$600,2,FALSE())</f>
        <v>半开卷</v>
      </c>
      <c r="K175" s="37" t="n">
        <v>17</v>
      </c>
      <c r="L175" s="38"/>
      <c r="M175" s="37" t="n">
        <f aca="false">SUM(K175:L175)</f>
        <v>17</v>
      </c>
    </row>
    <row r="176" customFormat="false" ht="24.75" hidden="false" customHeight="true" outlineLevel="0" collapsed="false">
      <c r="A176" s="31" t="s">
        <v>230</v>
      </c>
      <c r="B176" s="32" t="s">
        <v>118</v>
      </c>
      <c r="C176" s="33" t="s">
        <v>11</v>
      </c>
      <c r="D176" s="39"/>
      <c r="E176" s="42" t="s">
        <v>345</v>
      </c>
      <c r="F176" s="39"/>
      <c r="G176" s="39" t="n">
        <v>7912</v>
      </c>
      <c r="H176" s="41" t="s">
        <v>51</v>
      </c>
      <c r="I176" s="41" t="s">
        <v>205</v>
      </c>
      <c r="J176" s="39" t="str">
        <f aca="false">VLOOKUP(G176,[1]Sheet1!$E$1:$F$600,2,FALSE())</f>
        <v>开卷</v>
      </c>
      <c r="K176" s="37" t="n">
        <v>22</v>
      </c>
      <c r="L176" s="38"/>
      <c r="M176" s="37" t="n">
        <f aca="false">SUM(K176:L176)</f>
        <v>22</v>
      </c>
    </row>
    <row r="177" customFormat="false" ht="24.75" hidden="false" customHeight="true" outlineLevel="0" collapsed="false">
      <c r="A177" s="31" t="s">
        <v>230</v>
      </c>
      <c r="B177" s="32" t="s">
        <v>118</v>
      </c>
      <c r="C177" s="33" t="s">
        <v>11</v>
      </c>
      <c r="D177" s="39"/>
      <c r="E177" s="42" t="s">
        <v>346</v>
      </c>
      <c r="F177" s="39"/>
      <c r="G177" s="39" t="n">
        <v>7962</v>
      </c>
      <c r="H177" s="54" t="s">
        <v>54</v>
      </c>
      <c r="I177" s="41" t="s">
        <v>347</v>
      </c>
      <c r="J177" s="39" t="str">
        <f aca="false">VLOOKUP(G177,[1]Sheet1!$E$1:$F$600,2,FALSE())</f>
        <v>开卷</v>
      </c>
      <c r="K177" s="37" t="n">
        <v>123</v>
      </c>
      <c r="L177" s="38"/>
      <c r="M177" s="37" t="n">
        <f aca="false">SUM(K177:L177)</f>
        <v>123</v>
      </c>
    </row>
    <row r="178" customFormat="false" ht="24.75" hidden="false" customHeight="true" outlineLevel="0" collapsed="false">
      <c r="A178" s="31" t="s">
        <v>230</v>
      </c>
      <c r="B178" s="32" t="s">
        <v>118</v>
      </c>
      <c r="C178" s="33" t="s">
        <v>11</v>
      </c>
      <c r="D178" s="39"/>
      <c r="E178" s="40" t="s">
        <v>348</v>
      </c>
      <c r="F178" s="39"/>
      <c r="G178" s="39" t="n">
        <v>7997</v>
      </c>
      <c r="H178" s="41" t="s">
        <v>45</v>
      </c>
      <c r="I178" s="41" t="s">
        <v>349</v>
      </c>
      <c r="J178" s="39" t="str">
        <f aca="false">VLOOKUP(G178,[1]Sheet1!$E$1:$F$600,2,FALSE())</f>
        <v>闭卷</v>
      </c>
      <c r="K178" s="37" t="n">
        <v>151</v>
      </c>
      <c r="L178" s="38"/>
      <c r="M178" s="37" t="n">
        <f aca="false">SUM(K178:L178)</f>
        <v>151</v>
      </c>
    </row>
    <row r="179" customFormat="false" ht="24.75" hidden="false" customHeight="true" outlineLevel="0" collapsed="false">
      <c r="A179" s="31" t="s">
        <v>230</v>
      </c>
      <c r="B179" s="32" t="s">
        <v>118</v>
      </c>
      <c r="C179" s="33" t="s">
        <v>11</v>
      </c>
      <c r="D179" s="32" t="s">
        <v>36</v>
      </c>
      <c r="E179" s="34" t="s">
        <v>350</v>
      </c>
      <c r="F179" s="35"/>
      <c r="G179" s="33" t="n">
        <v>8008</v>
      </c>
      <c r="H179" s="32" t="s">
        <v>39</v>
      </c>
      <c r="I179" s="32" t="s">
        <v>111</v>
      </c>
      <c r="J179" s="32" t="s">
        <v>5</v>
      </c>
      <c r="K179" s="37"/>
      <c r="L179" s="38" t="n">
        <v>7</v>
      </c>
      <c r="M179" s="37" t="n">
        <f aca="false">SUM(K179:L179)</f>
        <v>7</v>
      </c>
    </row>
    <row r="180" customFormat="false" ht="24.75" hidden="false" customHeight="true" outlineLevel="0" collapsed="false">
      <c r="A180" s="31" t="s">
        <v>230</v>
      </c>
      <c r="B180" s="32" t="s">
        <v>118</v>
      </c>
      <c r="C180" s="33" t="s">
        <v>11</v>
      </c>
      <c r="D180" s="39"/>
      <c r="E180" s="42" t="s">
        <v>351</v>
      </c>
      <c r="F180" s="39"/>
      <c r="G180" s="39" t="n">
        <v>8014</v>
      </c>
      <c r="H180" s="41" t="s">
        <v>48</v>
      </c>
      <c r="I180" s="41" t="s">
        <v>73</v>
      </c>
      <c r="J180" s="39" t="str">
        <f aca="false">VLOOKUP(G180,[1]Sheet1!$E$1:$F$600,2,FALSE())</f>
        <v>半开卷</v>
      </c>
      <c r="K180" s="37"/>
      <c r="L180" s="38" t="n">
        <v>36</v>
      </c>
      <c r="M180" s="37" t="n">
        <f aca="false">SUM(K180:L180)</f>
        <v>36</v>
      </c>
    </row>
    <row r="181" customFormat="false" ht="24.75" hidden="false" customHeight="true" outlineLevel="0" collapsed="false">
      <c r="A181" s="31" t="s">
        <v>230</v>
      </c>
      <c r="B181" s="32" t="s">
        <v>118</v>
      </c>
      <c r="C181" s="33" t="s">
        <v>11</v>
      </c>
      <c r="D181" s="39"/>
      <c r="E181" s="42" t="s">
        <v>352</v>
      </c>
      <c r="F181" s="39"/>
      <c r="G181" s="39" t="n">
        <v>8025</v>
      </c>
      <c r="H181" s="41" t="s">
        <v>42</v>
      </c>
      <c r="I181" s="41" t="s">
        <v>252</v>
      </c>
      <c r="J181" s="39" t="str">
        <f aca="false">VLOOKUP(G181,[1]Sheet1!$E$1:$F$600,2,FALSE())</f>
        <v>闭卷</v>
      </c>
      <c r="K181" s="37" t="n">
        <v>5</v>
      </c>
      <c r="L181" s="38" t="n">
        <v>261</v>
      </c>
      <c r="M181" s="37" t="n">
        <f aca="false">SUM(K181:L181)</f>
        <v>266</v>
      </c>
    </row>
    <row r="182" customFormat="false" ht="24.75" hidden="false" customHeight="true" outlineLevel="0" collapsed="false">
      <c r="A182" s="31" t="s">
        <v>230</v>
      </c>
      <c r="B182" s="32" t="s">
        <v>118</v>
      </c>
      <c r="C182" s="33" t="s">
        <v>11</v>
      </c>
      <c r="D182" s="39"/>
      <c r="E182" s="42" t="s">
        <v>353</v>
      </c>
      <c r="F182" s="39"/>
      <c r="G182" s="39" t="n">
        <v>8079</v>
      </c>
      <c r="H182" s="41" t="s">
        <v>51</v>
      </c>
      <c r="I182" s="41" t="s">
        <v>354</v>
      </c>
      <c r="J182" s="39" t="str">
        <f aca="false">VLOOKUP(G182,[1]Sheet1!$E$1:$F$600,2,FALSE())</f>
        <v>半开卷</v>
      </c>
      <c r="K182" s="37"/>
      <c r="L182" s="38" t="n">
        <v>19</v>
      </c>
      <c r="M182" s="37" t="n">
        <f aca="false">SUM(K182:L182)</f>
        <v>19</v>
      </c>
    </row>
    <row r="183" customFormat="false" ht="24.75" hidden="false" customHeight="true" outlineLevel="0" collapsed="false">
      <c r="A183" s="31" t="s">
        <v>230</v>
      </c>
      <c r="B183" s="32" t="s">
        <v>118</v>
      </c>
      <c r="C183" s="33" t="s">
        <v>11</v>
      </c>
      <c r="D183" s="32" t="s">
        <v>36</v>
      </c>
      <c r="E183" s="34" t="s">
        <v>355</v>
      </c>
      <c r="F183" s="35"/>
      <c r="G183" s="33" t="n">
        <v>8083</v>
      </c>
      <c r="H183" s="32" t="s">
        <v>45</v>
      </c>
      <c r="I183" s="32" t="s">
        <v>156</v>
      </c>
      <c r="J183" s="32" t="s">
        <v>5</v>
      </c>
      <c r="K183" s="37"/>
      <c r="L183" s="38" t="n">
        <v>6</v>
      </c>
      <c r="M183" s="37" t="n">
        <f aca="false">SUM(K183:L183)</f>
        <v>6</v>
      </c>
    </row>
    <row r="184" customFormat="false" ht="24.75" hidden="false" customHeight="true" outlineLevel="0" collapsed="false">
      <c r="A184" s="31" t="s">
        <v>230</v>
      </c>
      <c r="B184" s="32" t="s">
        <v>118</v>
      </c>
      <c r="C184" s="33" t="s">
        <v>11</v>
      </c>
      <c r="D184" s="32" t="s">
        <v>36</v>
      </c>
      <c r="E184" s="34" t="s">
        <v>356</v>
      </c>
      <c r="F184" s="35"/>
      <c r="G184" s="33" t="n">
        <v>8086</v>
      </c>
      <c r="H184" s="32" t="s">
        <v>51</v>
      </c>
      <c r="I184" s="32" t="s">
        <v>357</v>
      </c>
      <c r="J184" s="32" t="s">
        <v>8</v>
      </c>
      <c r="K184" s="37" t="n">
        <v>6</v>
      </c>
      <c r="L184" s="38"/>
      <c r="M184" s="37" t="n">
        <f aca="false">SUM(K184:L184)</f>
        <v>6</v>
      </c>
    </row>
    <row r="185" customFormat="false" ht="24.75" hidden="false" customHeight="true" outlineLevel="0" collapsed="false">
      <c r="A185" s="31" t="s">
        <v>230</v>
      </c>
      <c r="B185" s="32" t="s">
        <v>118</v>
      </c>
      <c r="C185" s="33" t="s">
        <v>11</v>
      </c>
      <c r="D185" s="39"/>
      <c r="E185" s="42" t="s">
        <v>358</v>
      </c>
      <c r="F185" s="39"/>
      <c r="G185" s="39" t="n">
        <v>8119</v>
      </c>
      <c r="H185" s="41" t="s">
        <v>45</v>
      </c>
      <c r="I185" s="41" t="s">
        <v>117</v>
      </c>
      <c r="J185" s="39" t="str">
        <f aca="false">VLOOKUP(G185,[1]Sheet1!$E$1:$F$600,2,FALSE())</f>
        <v>闭卷</v>
      </c>
      <c r="K185" s="37" t="n">
        <v>29</v>
      </c>
      <c r="L185" s="38"/>
      <c r="M185" s="37" t="n">
        <f aca="false">SUM(K185:L185)</f>
        <v>29</v>
      </c>
    </row>
    <row r="186" customFormat="false" ht="24.75" hidden="false" customHeight="true" outlineLevel="0" collapsed="false">
      <c r="A186" s="31" t="s">
        <v>230</v>
      </c>
      <c r="B186" s="32" t="s">
        <v>118</v>
      </c>
      <c r="C186" s="33" t="s">
        <v>11</v>
      </c>
      <c r="D186" s="39"/>
      <c r="E186" s="42" t="s">
        <v>359</v>
      </c>
      <c r="F186" s="39"/>
      <c r="G186" s="39" t="n">
        <v>8167</v>
      </c>
      <c r="H186" s="41" t="s">
        <v>54</v>
      </c>
      <c r="I186" s="41" t="s">
        <v>126</v>
      </c>
      <c r="J186" s="39" t="str">
        <f aca="false">VLOOKUP(G186,[1]Sheet1!$E$1:$F$600,2,FALSE())</f>
        <v>开卷</v>
      </c>
      <c r="K186" s="37" t="n">
        <v>29</v>
      </c>
      <c r="L186" s="38"/>
      <c r="M186" s="37" t="n">
        <f aca="false">SUM(K186:L186)</f>
        <v>29</v>
      </c>
    </row>
    <row r="187" customFormat="false" ht="24.75" hidden="false" customHeight="true" outlineLevel="0" collapsed="false">
      <c r="A187" s="31" t="s">
        <v>230</v>
      </c>
      <c r="B187" s="32" t="s">
        <v>118</v>
      </c>
      <c r="C187" s="33" t="s">
        <v>11</v>
      </c>
      <c r="D187" s="39"/>
      <c r="E187" s="42" t="s">
        <v>360</v>
      </c>
      <c r="F187" s="39"/>
      <c r="G187" s="39" t="n">
        <v>8169</v>
      </c>
      <c r="H187" s="41" t="s">
        <v>51</v>
      </c>
      <c r="I187" s="41" t="s">
        <v>275</v>
      </c>
      <c r="J187" s="39" t="str">
        <f aca="false">VLOOKUP(G187,[1]Sheet1!$E$1:$F$600,2,FALSE())</f>
        <v>开卷</v>
      </c>
      <c r="K187" s="37"/>
      <c r="L187" s="38" t="n">
        <v>35</v>
      </c>
      <c r="M187" s="37" t="n">
        <f aca="false">SUM(K187:L187)</f>
        <v>35</v>
      </c>
    </row>
    <row r="188" customFormat="false" ht="24.75" hidden="false" customHeight="true" outlineLevel="0" collapsed="false">
      <c r="A188" s="31" t="s">
        <v>230</v>
      </c>
      <c r="B188" s="32" t="s">
        <v>118</v>
      </c>
      <c r="C188" s="33" t="s">
        <v>11</v>
      </c>
      <c r="D188" s="39"/>
      <c r="E188" s="42" t="s">
        <v>361</v>
      </c>
      <c r="F188" s="39"/>
      <c r="G188" s="39" t="n">
        <v>8181</v>
      </c>
      <c r="H188" s="41" t="s">
        <v>42</v>
      </c>
      <c r="I188" s="41" t="s">
        <v>362</v>
      </c>
      <c r="J188" s="39" t="str">
        <f aca="false">VLOOKUP(G188,[1]Sheet1!$E$1:$F$600,2,FALSE())</f>
        <v>半开卷</v>
      </c>
      <c r="K188" s="37"/>
      <c r="L188" s="38" t="n">
        <v>36</v>
      </c>
      <c r="M188" s="37" t="n">
        <f aca="false">SUM(K188:L188)</f>
        <v>36</v>
      </c>
    </row>
    <row r="189" customFormat="false" ht="24.75" hidden="false" customHeight="true" outlineLevel="0" collapsed="false">
      <c r="A189" s="31" t="s">
        <v>230</v>
      </c>
      <c r="B189" s="32" t="s">
        <v>118</v>
      </c>
      <c r="C189" s="33" t="s">
        <v>11</v>
      </c>
      <c r="D189" s="39"/>
      <c r="E189" s="42" t="s">
        <v>363</v>
      </c>
      <c r="F189" s="39"/>
      <c r="G189" s="39" t="n">
        <v>8185</v>
      </c>
      <c r="H189" s="41" t="s">
        <v>42</v>
      </c>
      <c r="I189" s="41" t="s">
        <v>364</v>
      </c>
      <c r="J189" s="39" t="str">
        <f aca="false">VLOOKUP(G189,[1]Sheet1!$E$1:$F$600,2,FALSE())</f>
        <v>半开卷</v>
      </c>
      <c r="K189" s="37" t="n">
        <v>1</v>
      </c>
      <c r="L189" s="38" t="n">
        <v>30</v>
      </c>
      <c r="M189" s="37" t="n">
        <f aca="false">SUM(K189:L189)</f>
        <v>31</v>
      </c>
    </row>
    <row r="190" customFormat="false" ht="24.75" hidden="false" customHeight="true" outlineLevel="0" collapsed="false">
      <c r="A190" s="31" t="s">
        <v>230</v>
      </c>
      <c r="B190" s="32" t="s">
        <v>118</v>
      </c>
      <c r="C190" s="33" t="s">
        <v>11</v>
      </c>
      <c r="D190" s="39"/>
      <c r="E190" s="42" t="s">
        <v>365</v>
      </c>
      <c r="F190" s="39"/>
      <c r="G190" s="39" t="n">
        <v>8187</v>
      </c>
      <c r="H190" s="41" t="s">
        <v>42</v>
      </c>
      <c r="I190" s="41" t="s">
        <v>366</v>
      </c>
      <c r="J190" s="39" t="str">
        <f aca="false">VLOOKUP(G190,[1]Sheet1!$E$1:$F$600,2,FALSE())</f>
        <v>半开卷</v>
      </c>
      <c r="K190" s="37" t="n">
        <v>4</v>
      </c>
      <c r="L190" s="38" t="n">
        <v>62</v>
      </c>
      <c r="M190" s="37" t="n">
        <f aca="false">SUM(K190:L190)</f>
        <v>66</v>
      </c>
    </row>
    <row r="191" customFormat="false" ht="24.75" hidden="false" customHeight="true" outlineLevel="0" collapsed="false">
      <c r="A191" s="31" t="s">
        <v>230</v>
      </c>
      <c r="B191" s="32" t="s">
        <v>118</v>
      </c>
      <c r="C191" s="33" t="s">
        <v>11</v>
      </c>
      <c r="D191" s="39"/>
      <c r="E191" s="42" t="s">
        <v>367</v>
      </c>
      <c r="F191" s="39"/>
      <c r="G191" s="39" t="n">
        <v>8206</v>
      </c>
      <c r="H191" s="41" t="s">
        <v>39</v>
      </c>
      <c r="I191" s="41" t="s">
        <v>324</v>
      </c>
      <c r="J191" s="39" t="str">
        <f aca="false">VLOOKUP(G191,[1]Sheet1!$E$1:$F$600,2,FALSE())</f>
        <v>半开卷</v>
      </c>
      <c r="K191" s="37" t="n">
        <v>3</v>
      </c>
      <c r="L191" s="38" t="n">
        <v>481</v>
      </c>
      <c r="M191" s="37" t="n">
        <f aca="false">SUM(K191:L191)</f>
        <v>484</v>
      </c>
    </row>
    <row r="192" customFormat="false" ht="24.75" hidden="false" customHeight="true" outlineLevel="0" collapsed="false">
      <c r="A192" s="31" t="s">
        <v>230</v>
      </c>
      <c r="B192" s="32" t="s">
        <v>118</v>
      </c>
      <c r="C192" s="33" t="s">
        <v>11</v>
      </c>
      <c r="D192" s="39"/>
      <c r="E192" s="42" t="s">
        <v>368</v>
      </c>
      <c r="F192" s="39"/>
      <c r="G192" s="39" t="n">
        <v>8207</v>
      </c>
      <c r="H192" s="41" t="s">
        <v>39</v>
      </c>
      <c r="I192" s="41" t="s">
        <v>369</v>
      </c>
      <c r="J192" s="39" t="str">
        <f aca="false">VLOOKUP(G192,[1]Sheet1!$E$1:$F$600,2,FALSE())</f>
        <v>闭卷</v>
      </c>
      <c r="K192" s="37"/>
      <c r="L192" s="38" t="n">
        <v>94</v>
      </c>
      <c r="M192" s="37" t="n">
        <f aca="false">SUM(K192:L192)</f>
        <v>94</v>
      </c>
    </row>
    <row r="193" customFormat="false" ht="24.75" hidden="false" customHeight="true" outlineLevel="0" collapsed="false">
      <c r="A193" s="31" t="s">
        <v>370</v>
      </c>
      <c r="B193" s="32" t="s">
        <v>35</v>
      </c>
      <c r="C193" s="33" t="s">
        <v>3</v>
      </c>
      <c r="D193" s="39"/>
      <c r="E193" s="42" t="s">
        <v>371</v>
      </c>
      <c r="F193" s="39"/>
      <c r="G193" s="39" t="n">
        <v>7141</v>
      </c>
      <c r="H193" s="41" t="s">
        <v>51</v>
      </c>
      <c r="I193" s="41" t="s">
        <v>234</v>
      </c>
      <c r="J193" s="39" t="str">
        <f aca="false">VLOOKUP(G193,[1]Sheet1!$E$1:$F$600,2,FALSE())</f>
        <v>开卷</v>
      </c>
      <c r="K193" s="37" t="n">
        <v>1362</v>
      </c>
      <c r="L193" s="38"/>
      <c r="M193" s="37" t="n">
        <f aca="false">SUM(K193:L193)</f>
        <v>1362</v>
      </c>
    </row>
    <row r="194" customFormat="false" ht="24.75" hidden="false" customHeight="true" outlineLevel="0" collapsed="false">
      <c r="A194" s="31" t="s">
        <v>370</v>
      </c>
      <c r="B194" s="32" t="s">
        <v>35</v>
      </c>
      <c r="C194" s="33" t="s">
        <v>3</v>
      </c>
      <c r="D194" s="39"/>
      <c r="E194" s="42" t="s">
        <v>372</v>
      </c>
      <c r="F194" s="39"/>
      <c r="G194" s="39" t="n">
        <v>7399</v>
      </c>
      <c r="H194" s="41" t="s">
        <v>51</v>
      </c>
      <c r="I194" s="41" t="s">
        <v>122</v>
      </c>
      <c r="J194" s="39" t="str">
        <f aca="false">VLOOKUP(G194,[1]Sheet1!$E$1:$F$600,2,FALSE())</f>
        <v>半开卷</v>
      </c>
      <c r="K194" s="37" t="n">
        <v>4175</v>
      </c>
      <c r="L194" s="38"/>
      <c r="M194" s="37" t="n">
        <f aca="false">SUM(K194:L194)</f>
        <v>4175</v>
      </c>
    </row>
    <row r="195" customFormat="false" ht="24.75" hidden="false" customHeight="true" outlineLevel="0" collapsed="false">
      <c r="A195" s="31" t="s">
        <v>370</v>
      </c>
      <c r="B195" s="32" t="s">
        <v>35</v>
      </c>
      <c r="C195" s="33" t="s">
        <v>3</v>
      </c>
      <c r="D195" s="39"/>
      <c r="E195" s="42" t="s">
        <v>373</v>
      </c>
      <c r="F195" s="39"/>
      <c r="G195" s="39" t="n">
        <v>7434</v>
      </c>
      <c r="H195" s="41" t="s">
        <v>48</v>
      </c>
      <c r="I195" s="41" t="s">
        <v>99</v>
      </c>
      <c r="J195" s="39" t="str">
        <f aca="false">VLOOKUP(G195,[1]Sheet1!$E$1:$F$600,2,FALSE())</f>
        <v>闭卷</v>
      </c>
      <c r="K195" s="37" t="n">
        <v>250</v>
      </c>
      <c r="L195" s="38"/>
      <c r="M195" s="37" t="n">
        <f aca="false">SUM(K195:L195)</f>
        <v>250</v>
      </c>
    </row>
    <row r="196" customFormat="false" ht="24.75" hidden="false" customHeight="true" outlineLevel="0" collapsed="false">
      <c r="A196" s="31" t="s">
        <v>370</v>
      </c>
      <c r="B196" s="32" t="s">
        <v>35</v>
      </c>
      <c r="C196" s="33" t="s">
        <v>3</v>
      </c>
      <c r="D196" s="39"/>
      <c r="E196" s="42" t="s">
        <v>374</v>
      </c>
      <c r="F196" s="39"/>
      <c r="G196" s="39" t="n">
        <v>7502</v>
      </c>
      <c r="H196" s="41" t="s">
        <v>39</v>
      </c>
      <c r="I196" s="41" t="s">
        <v>138</v>
      </c>
      <c r="J196" s="39" t="str">
        <f aca="false">VLOOKUP(G196,[1]Sheet1!$E$1:$F$600,2,FALSE())</f>
        <v>闭卷</v>
      </c>
      <c r="K196" s="37" t="n">
        <v>1507</v>
      </c>
      <c r="L196" s="38"/>
      <c r="M196" s="37" t="n">
        <f aca="false">SUM(K196:L196)</f>
        <v>1507</v>
      </c>
    </row>
    <row r="197" customFormat="false" ht="24.75" hidden="false" customHeight="true" outlineLevel="0" collapsed="false">
      <c r="A197" s="31" t="s">
        <v>370</v>
      </c>
      <c r="B197" s="32" t="s">
        <v>35</v>
      </c>
      <c r="C197" s="33" t="s">
        <v>3</v>
      </c>
      <c r="D197" s="39"/>
      <c r="E197" s="42" t="s">
        <v>375</v>
      </c>
      <c r="F197" s="39"/>
      <c r="G197" s="39" t="n">
        <v>7789</v>
      </c>
      <c r="H197" s="41" t="s">
        <v>45</v>
      </c>
      <c r="I197" s="41" t="s">
        <v>332</v>
      </c>
      <c r="J197" s="39" t="str">
        <f aca="false">VLOOKUP(G197,[1]Sheet1!$E$1:$F$600,2,FALSE())</f>
        <v>半开卷</v>
      </c>
      <c r="K197" s="37" t="n">
        <v>266</v>
      </c>
      <c r="L197" s="38"/>
      <c r="M197" s="37" t="n">
        <f aca="false">SUM(K197:L197)</f>
        <v>266</v>
      </c>
    </row>
    <row r="198" customFormat="false" ht="24.75" hidden="false" customHeight="true" outlineLevel="0" collapsed="false">
      <c r="A198" s="31" t="s">
        <v>370</v>
      </c>
      <c r="B198" s="32" t="s">
        <v>35</v>
      </c>
      <c r="C198" s="33" t="s">
        <v>3</v>
      </c>
      <c r="D198" s="39"/>
      <c r="E198" s="42" t="s">
        <v>376</v>
      </c>
      <c r="F198" s="39"/>
      <c r="G198" s="39" t="n">
        <v>7893</v>
      </c>
      <c r="H198" s="41" t="s">
        <v>45</v>
      </c>
      <c r="I198" s="41" t="s">
        <v>377</v>
      </c>
      <c r="J198" s="39" t="str">
        <f aca="false">VLOOKUP(G198,[1]Sheet1!$E$1:$F$600,2,FALSE())</f>
        <v>闭卷</v>
      </c>
      <c r="K198" s="37" t="n">
        <v>78</v>
      </c>
      <c r="L198" s="38"/>
      <c r="M198" s="37" t="n">
        <f aca="false">SUM(K198:L198)</f>
        <v>78</v>
      </c>
    </row>
    <row r="199" customFormat="false" ht="24.75" hidden="false" customHeight="true" outlineLevel="0" collapsed="false">
      <c r="A199" s="31" t="s">
        <v>370</v>
      </c>
      <c r="B199" s="32" t="s">
        <v>35</v>
      </c>
      <c r="C199" s="33" t="s">
        <v>3</v>
      </c>
      <c r="D199" s="39"/>
      <c r="E199" s="42" t="s">
        <v>378</v>
      </c>
      <c r="F199" s="39"/>
      <c r="G199" s="39" t="n">
        <v>9413</v>
      </c>
      <c r="H199" s="41" t="s">
        <v>42</v>
      </c>
      <c r="I199" s="41" t="s">
        <v>379</v>
      </c>
      <c r="J199" s="39" t="str">
        <f aca="false">VLOOKUP(G199,[1]Sheet1!$E$1:$F$600,2,FALSE())</f>
        <v>闭卷</v>
      </c>
      <c r="K199" s="37" t="n">
        <v>31</v>
      </c>
      <c r="L199" s="48"/>
      <c r="M199" s="37" t="n">
        <f aca="false">SUM(K199:L199)</f>
        <v>31</v>
      </c>
    </row>
    <row r="200" customFormat="false" ht="24.75" hidden="false" customHeight="true" outlineLevel="0" collapsed="false">
      <c r="A200" s="31" t="s">
        <v>370</v>
      </c>
      <c r="B200" s="32" t="s">
        <v>35</v>
      </c>
      <c r="C200" s="33" t="s">
        <v>16</v>
      </c>
      <c r="D200" s="39"/>
      <c r="E200" s="42" t="s">
        <v>380</v>
      </c>
      <c r="F200" s="39"/>
      <c r="G200" s="39" t="n">
        <v>7300</v>
      </c>
      <c r="H200" s="41" t="s">
        <v>45</v>
      </c>
      <c r="I200" s="41" t="s">
        <v>381</v>
      </c>
      <c r="J200" s="39" t="str">
        <f aca="false">VLOOKUP(G200,[1]Sheet1!$E$1:$F$600,2,FALSE())</f>
        <v>闭卷</v>
      </c>
      <c r="K200" s="37" t="n">
        <v>244</v>
      </c>
      <c r="L200" s="38"/>
      <c r="M200" s="37" t="n">
        <f aca="false">SUM(K200:L200)</f>
        <v>244</v>
      </c>
    </row>
    <row r="201" customFormat="false" ht="24.75" hidden="false" customHeight="true" outlineLevel="0" collapsed="false">
      <c r="A201" s="31" t="s">
        <v>370</v>
      </c>
      <c r="B201" s="32" t="s">
        <v>35</v>
      </c>
      <c r="C201" s="33" t="s">
        <v>382</v>
      </c>
      <c r="D201" s="39"/>
      <c r="E201" s="42" t="s">
        <v>383</v>
      </c>
      <c r="F201" s="41" t="s">
        <v>98</v>
      </c>
      <c r="G201" s="39" t="n">
        <v>7974</v>
      </c>
      <c r="H201" s="41" t="s">
        <v>48</v>
      </c>
      <c r="I201" s="41" t="s">
        <v>120</v>
      </c>
      <c r="J201" s="39" t="str">
        <f aca="false">VLOOKUP(G201,[1]Sheet1!$E$1:$F$600,2,FALSE())</f>
        <v>闭卷</v>
      </c>
      <c r="K201" s="37" t="n">
        <v>248</v>
      </c>
      <c r="L201" s="38"/>
      <c r="M201" s="37" t="n">
        <f aca="false">SUM(K201:L201)</f>
        <v>248</v>
      </c>
    </row>
    <row r="202" customFormat="false" ht="24.75" hidden="false" customHeight="true" outlineLevel="0" collapsed="false">
      <c r="A202" s="31" t="s">
        <v>370</v>
      </c>
      <c r="B202" s="32" t="s">
        <v>35</v>
      </c>
      <c r="C202" s="33" t="s">
        <v>7</v>
      </c>
      <c r="D202" s="39"/>
      <c r="E202" s="42" t="s">
        <v>384</v>
      </c>
      <c r="F202" s="39"/>
      <c r="G202" s="39" t="n">
        <v>7014</v>
      </c>
      <c r="H202" s="41" t="s">
        <v>51</v>
      </c>
      <c r="I202" s="41" t="s">
        <v>146</v>
      </c>
      <c r="J202" s="39" t="str">
        <f aca="false">VLOOKUP(G202,[1]Sheet1!$E$1:$F$600,2,FALSE())</f>
        <v>闭卷</v>
      </c>
      <c r="K202" s="37" t="n">
        <v>3558</v>
      </c>
      <c r="L202" s="38"/>
      <c r="M202" s="37" t="n">
        <f aca="false">SUM(K202:L202)</f>
        <v>3558</v>
      </c>
    </row>
    <row r="203" customFormat="false" ht="24.75" hidden="false" customHeight="true" outlineLevel="0" collapsed="false">
      <c r="A203" s="31" t="s">
        <v>370</v>
      </c>
      <c r="B203" s="32" t="s">
        <v>35</v>
      </c>
      <c r="C203" s="33" t="s">
        <v>7</v>
      </c>
      <c r="D203" s="39"/>
      <c r="E203" s="42" t="s">
        <v>385</v>
      </c>
      <c r="F203" s="39"/>
      <c r="G203" s="39" t="n">
        <v>7503</v>
      </c>
      <c r="H203" s="41" t="s">
        <v>39</v>
      </c>
      <c r="I203" s="41" t="s">
        <v>386</v>
      </c>
      <c r="J203" s="39" t="str">
        <f aca="false">VLOOKUP(G203,[1]Sheet1!$E$1:$F$600,2,FALSE())</f>
        <v>闭卷</v>
      </c>
      <c r="K203" s="37" t="n">
        <v>1568</v>
      </c>
      <c r="L203" s="38"/>
      <c r="M203" s="37" t="n">
        <f aca="false">SUM(K203:L203)</f>
        <v>1568</v>
      </c>
    </row>
    <row r="204" customFormat="false" ht="24.75" hidden="false" customHeight="true" outlineLevel="0" collapsed="false">
      <c r="A204" s="31" t="s">
        <v>370</v>
      </c>
      <c r="B204" s="32" t="s">
        <v>35</v>
      </c>
      <c r="C204" s="33" t="s">
        <v>7</v>
      </c>
      <c r="D204" s="39"/>
      <c r="E204" s="42" t="s">
        <v>387</v>
      </c>
      <c r="F204" s="39"/>
      <c r="G204" s="39" t="n">
        <v>7989</v>
      </c>
      <c r="H204" s="41" t="s">
        <v>42</v>
      </c>
      <c r="I204" s="41" t="s">
        <v>388</v>
      </c>
      <c r="J204" s="39" t="str">
        <f aca="false">VLOOKUP(G204,[1]Sheet1!$E$1:$F$600,2,FALSE())</f>
        <v>闭卷</v>
      </c>
      <c r="K204" s="37" t="n">
        <v>971</v>
      </c>
      <c r="L204" s="38"/>
      <c r="M204" s="37" t="n">
        <f aca="false">SUM(K204:L204)</f>
        <v>971</v>
      </c>
    </row>
    <row r="205" customFormat="false" ht="24.75" hidden="false" customHeight="true" outlineLevel="0" collapsed="false">
      <c r="A205" s="47" t="n">
        <v>42006</v>
      </c>
      <c r="B205" s="32" t="s">
        <v>118</v>
      </c>
      <c r="C205" s="33" t="s">
        <v>389</v>
      </c>
      <c r="D205" s="39"/>
      <c r="E205" s="42" t="s">
        <v>176</v>
      </c>
      <c r="F205" s="39"/>
      <c r="G205" s="39" t="n">
        <v>7267</v>
      </c>
      <c r="H205" s="41" t="s">
        <v>45</v>
      </c>
      <c r="I205" s="41" t="s">
        <v>177</v>
      </c>
      <c r="J205" s="39" t="str">
        <f aca="false">VLOOKUP(G205,[1]Sheet1!$E$1:$F$600,2,FALSE())</f>
        <v>闭卷</v>
      </c>
      <c r="K205" s="37" t="n">
        <v>740</v>
      </c>
      <c r="L205" s="38"/>
      <c r="M205" s="37" t="n">
        <f aca="false">SUM(K205:L205)</f>
        <v>740</v>
      </c>
    </row>
    <row r="206" customFormat="false" ht="24.75" hidden="false" customHeight="true" outlineLevel="0" collapsed="false">
      <c r="A206" s="31" t="s">
        <v>370</v>
      </c>
      <c r="B206" s="32" t="s">
        <v>118</v>
      </c>
      <c r="C206" s="33" t="s">
        <v>10</v>
      </c>
      <c r="D206" s="39"/>
      <c r="E206" s="42" t="s">
        <v>390</v>
      </c>
      <c r="F206" s="39"/>
      <c r="G206" s="39" t="n">
        <v>7090</v>
      </c>
      <c r="H206" s="41" t="s">
        <v>51</v>
      </c>
      <c r="I206" s="41" t="s">
        <v>391</v>
      </c>
      <c r="J206" s="39" t="str">
        <f aca="false">VLOOKUP(G206,[1]Sheet1!$E$1:$F$600,2,FALSE())</f>
        <v>半开卷</v>
      </c>
      <c r="K206" s="37" t="n">
        <v>252</v>
      </c>
      <c r="L206" s="38"/>
      <c r="M206" s="37" t="n">
        <f aca="false">SUM(K206:L206)</f>
        <v>252</v>
      </c>
    </row>
    <row r="207" customFormat="false" ht="24.75" hidden="false" customHeight="true" outlineLevel="0" collapsed="false">
      <c r="A207" s="31" t="s">
        <v>370</v>
      </c>
      <c r="B207" s="32" t="s">
        <v>118</v>
      </c>
      <c r="C207" s="33" t="s">
        <v>10</v>
      </c>
      <c r="D207" s="39"/>
      <c r="E207" s="42" t="s">
        <v>392</v>
      </c>
      <c r="F207" s="39"/>
      <c r="G207" s="39" t="n">
        <v>7280</v>
      </c>
      <c r="H207" s="41" t="s">
        <v>45</v>
      </c>
      <c r="I207" s="41" t="s">
        <v>229</v>
      </c>
      <c r="J207" s="39" t="str">
        <f aca="false">VLOOKUP(G207,[1]Sheet1!$E$1:$F$600,2,FALSE())</f>
        <v>闭卷</v>
      </c>
      <c r="K207" s="37" t="n">
        <v>742</v>
      </c>
      <c r="L207" s="38"/>
      <c r="M207" s="37" t="n">
        <f aca="false">SUM(K207:L207)</f>
        <v>742</v>
      </c>
    </row>
    <row r="208" customFormat="false" ht="24.75" hidden="false" customHeight="true" outlineLevel="0" collapsed="false">
      <c r="A208" s="31" t="s">
        <v>370</v>
      </c>
      <c r="B208" s="32" t="s">
        <v>118</v>
      </c>
      <c r="C208" s="33" t="s">
        <v>10</v>
      </c>
      <c r="D208" s="39"/>
      <c r="E208" s="42" t="s">
        <v>393</v>
      </c>
      <c r="F208" s="39"/>
      <c r="G208" s="39" t="n">
        <v>7510</v>
      </c>
      <c r="H208" s="41" t="s">
        <v>51</v>
      </c>
      <c r="I208" s="41" t="s">
        <v>52</v>
      </c>
      <c r="J208" s="39" t="str">
        <f aca="false">VLOOKUP(G208,[1]Sheet1!$E$1:$F$600,2,FALSE())</f>
        <v>开卷</v>
      </c>
      <c r="K208" s="37" t="n">
        <v>927</v>
      </c>
      <c r="L208" s="38"/>
      <c r="M208" s="37" t="n">
        <f aca="false">SUM(K208:L208)</f>
        <v>927</v>
      </c>
    </row>
    <row r="209" customFormat="false" ht="24.75" hidden="false" customHeight="true" outlineLevel="0" collapsed="false">
      <c r="A209" s="31" t="s">
        <v>370</v>
      </c>
      <c r="B209" s="32" t="s">
        <v>118</v>
      </c>
      <c r="C209" s="33" t="s">
        <v>10</v>
      </c>
      <c r="D209" s="39"/>
      <c r="E209" s="42" t="s">
        <v>394</v>
      </c>
      <c r="F209" s="39"/>
      <c r="G209" s="39" t="n">
        <v>7790</v>
      </c>
      <c r="H209" s="41" t="s">
        <v>45</v>
      </c>
      <c r="I209" s="41" t="s">
        <v>395</v>
      </c>
      <c r="J209" s="39" t="str">
        <f aca="false">VLOOKUP(G209,[1]Sheet1!$E$1:$F$600,2,FALSE())</f>
        <v>半开卷</v>
      </c>
      <c r="K209" s="37" t="n">
        <v>218</v>
      </c>
      <c r="L209" s="38"/>
      <c r="M209" s="37" t="n">
        <f aca="false">SUM(K209:L209)</f>
        <v>218</v>
      </c>
    </row>
    <row r="210" customFormat="false" ht="24.75" hidden="false" customHeight="true" outlineLevel="0" collapsed="false">
      <c r="A210" s="47" t="n">
        <v>42006</v>
      </c>
      <c r="B210" s="32" t="s">
        <v>118</v>
      </c>
      <c r="C210" s="33" t="s">
        <v>10</v>
      </c>
      <c r="D210" s="41" t="s">
        <v>36</v>
      </c>
      <c r="E210" s="42" t="s">
        <v>123</v>
      </c>
      <c r="F210" s="39"/>
      <c r="G210" s="39" t="n">
        <v>9202</v>
      </c>
      <c r="H210" s="41" t="s">
        <v>51</v>
      </c>
      <c r="I210" s="41" t="s">
        <v>124</v>
      </c>
      <c r="J210" s="41" t="s">
        <v>5</v>
      </c>
      <c r="K210" s="37" t="n">
        <v>283</v>
      </c>
      <c r="L210" s="48"/>
      <c r="M210" s="37" t="n">
        <f aca="false">SUM(K210:L210)</f>
        <v>283</v>
      </c>
    </row>
    <row r="211" customFormat="false" ht="24.75" hidden="false" customHeight="true" outlineLevel="0" collapsed="false">
      <c r="A211" s="31" t="s">
        <v>370</v>
      </c>
      <c r="B211" s="32" t="s">
        <v>118</v>
      </c>
      <c r="C211" s="33" t="s">
        <v>10</v>
      </c>
      <c r="D211" s="39"/>
      <c r="E211" s="42" t="s">
        <v>396</v>
      </c>
      <c r="F211" s="39"/>
      <c r="G211" s="39" t="n">
        <v>9410</v>
      </c>
      <c r="H211" s="41" t="s">
        <v>51</v>
      </c>
      <c r="I211" s="41" t="s">
        <v>52</v>
      </c>
      <c r="J211" s="39" t="str">
        <f aca="false">VLOOKUP(G211,[1]Sheet1!$E$1:$F$600,2,FALSE())</f>
        <v>开卷</v>
      </c>
      <c r="K211" s="37" t="n">
        <v>258</v>
      </c>
      <c r="L211" s="48"/>
      <c r="M211" s="37" t="n">
        <f aca="false">SUM(K211:L211)</f>
        <v>258</v>
      </c>
    </row>
    <row r="212" customFormat="false" ht="24.75" hidden="false" customHeight="true" outlineLevel="0" collapsed="false">
      <c r="A212" s="31" t="s">
        <v>370</v>
      </c>
      <c r="B212" s="32" t="s">
        <v>118</v>
      </c>
      <c r="C212" s="33" t="s">
        <v>18</v>
      </c>
      <c r="D212" s="39"/>
      <c r="E212" s="42" t="s">
        <v>397</v>
      </c>
      <c r="F212" s="39"/>
      <c r="G212" s="39" t="n">
        <v>7976</v>
      </c>
      <c r="H212" s="41" t="s">
        <v>48</v>
      </c>
      <c r="I212" s="41" t="s">
        <v>398</v>
      </c>
      <c r="J212" s="39" t="str">
        <f aca="false">VLOOKUP(G212,[1]Sheet1!$E$1:$F$600,2,FALSE())</f>
        <v>闭卷</v>
      </c>
      <c r="K212" s="37" t="n">
        <v>191</v>
      </c>
      <c r="L212" s="38"/>
      <c r="M212" s="37" t="n">
        <f aca="false">SUM(K212:L212)</f>
        <v>191</v>
      </c>
    </row>
    <row r="213" customFormat="false" ht="24.75" hidden="false" customHeight="true" outlineLevel="0" collapsed="false">
      <c r="A213" s="31" t="s">
        <v>370</v>
      </c>
      <c r="B213" s="32" t="s">
        <v>118</v>
      </c>
      <c r="C213" s="33" t="s">
        <v>11</v>
      </c>
      <c r="D213" s="39"/>
      <c r="E213" s="40" t="s">
        <v>399</v>
      </c>
      <c r="F213" s="39"/>
      <c r="G213" s="39" t="n">
        <v>5005</v>
      </c>
      <c r="H213" s="41" t="s">
        <v>45</v>
      </c>
      <c r="I213" s="41" t="s">
        <v>63</v>
      </c>
      <c r="J213" s="39" t="str">
        <f aca="false">VLOOKUP(G213,[1]Sheet1!$E$1:$F$600,2,FALSE())</f>
        <v>闭卷</v>
      </c>
      <c r="K213" s="37" t="n">
        <v>268</v>
      </c>
      <c r="L213" s="38"/>
      <c r="M213" s="37" t="n">
        <f aca="false">SUM(K213:L213)</f>
        <v>268</v>
      </c>
    </row>
    <row r="214" customFormat="false" ht="24.75" hidden="false" customHeight="true" outlineLevel="0" collapsed="false">
      <c r="A214" s="31" t="s">
        <v>370</v>
      </c>
      <c r="B214" s="32" t="s">
        <v>118</v>
      </c>
      <c r="C214" s="33" t="s">
        <v>11</v>
      </c>
      <c r="D214" s="39"/>
      <c r="E214" s="42" t="s">
        <v>400</v>
      </c>
      <c r="F214" s="39"/>
      <c r="G214" s="39" t="n">
        <v>5021</v>
      </c>
      <c r="H214" s="41" t="s">
        <v>45</v>
      </c>
      <c r="I214" s="41" t="s">
        <v>401</v>
      </c>
      <c r="J214" s="39" t="str">
        <f aca="false">VLOOKUP(G214,[1]Sheet1!$E$1:$F$600,2,FALSE())</f>
        <v>闭卷</v>
      </c>
      <c r="K214" s="37" t="n">
        <v>165</v>
      </c>
      <c r="L214" s="38"/>
      <c r="M214" s="37" t="n">
        <f aca="false">SUM(K214:L214)</f>
        <v>165</v>
      </c>
    </row>
    <row r="215" customFormat="false" ht="24.75" hidden="false" customHeight="true" outlineLevel="0" collapsed="false">
      <c r="A215" s="31" t="s">
        <v>370</v>
      </c>
      <c r="B215" s="32" t="s">
        <v>118</v>
      </c>
      <c r="C215" s="33" t="s">
        <v>11</v>
      </c>
      <c r="D215" s="39"/>
      <c r="E215" s="42" t="s">
        <v>402</v>
      </c>
      <c r="F215" s="39"/>
      <c r="G215" s="39" t="n">
        <v>5022</v>
      </c>
      <c r="H215" s="41" t="s">
        <v>39</v>
      </c>
      <c r="I215" s="41" t="s">
        <v>273</v>
      </c>
      <c r="J215" s="39" t="str">
        <f aca="false">VLOOKUP(G215,[1]Sheet1!$E$1:$F$600,2,FALSE())</f>
        <v>半开卷</v>
      </c>
      <c r="K215" s="37" t="n">
        <v>103</v>
      </c>
      <c r="L215" s="38"/>
      <c r="M215" s="37" t="n">
        <f aca="false">SUM(K215:L215)</f>
        <v>103</v>
      </c>
    </row>
    <row r="216" customFormat="false" ht="24.75" hidden="false" customHeight="true" outlineLevel="0" collapsed="false">
      <c r="A216" s="31" t="s">
        <v>370</v>
      </c>
      <c r="B216" s="32" t="s">
        <v>118</v>
      </c>
      <c r="C216" s="33" t="s">
        <v>11</v>
      </c>
      <c r="D216" s="39"/>
      <c r="E216" s="42" t="s">
        <v>403</v>
      </c>
      <c r="F216" s="39"/>
      <c r="G216" s="39" t="n">
        <v>7018</v>
      </c>
      <c r="H216" s="41" t="s">
        <v>42</v>
      </c>
      <c r="I216" s="41" t="s">
        <v>404</v>
      </c>
      <c r="J216" s="39" t="str">
        <f aca="false">VLOOKUP(G216,[1]Sheet1!$E$1:$F$600,2,FALSE())</f>
        <v>开卷</v>
      </c>
      <c r="K216" s="37" t="n">
        <v>144</v>
      </c>
      <c r="L216" s="38"/>
      <c r="M216" s="37" t="n">
        <f aca="false">SUM(K216:L216)</f>
        <v>144</v>
      </c>
    </row>
    <row r="217" customFormat="false" ht="24.75" hidden="false" customHeight="true" outlineLevel="0" collapsed="false">
      <c r="A217" s="31" t="s">
        <v>370</v>
      </c>
      <c r="B217" s="32" t="s">
        <v>118</v>
      </c>
      <c r="C217" s="33" t="s">
        <v>11</v>
      </c>
      <c r="D217" s="39"/>
      <c r="E217" s="42" t="s">
        <v>405</v>
      </c>
      <c r="F217" s="39"/>
      <c r="G217" s="39" t="n">
        <v>7039</v>
      </c>
      <c r="H217" s="41" t="s">
        <v>42</v>
      </c>
      <c r="I217" s="41" t="s">
        <v>406</v>
      </c>
      <c r="J217" s="39" t="str">
        <f aca="false">VLOOKUP(G217,[1]Sheet1!$E$1:$F$600,2,FALSE())</f>
        <v>闭卷</v>
      </c>
      <c r="K217" s="37" t="n">
        <v>4998</v>
      </c>
      <c r="L217" s="38"/>
      <c r="M217" s="37" t="n">
        <f aca="false">SUM(K217:L217)</f>
        <v>4998</v>
      </c>
    </row>
    <row r="218" customFormat="false" ht="24.75" hidden="false" customHeight="true" outlineLevel="0" collapsed="false">
      <c r="A218" s="31" t="s">
        <v>370</v>
      </c>
      <c r="B218" s="32" t="s">
        <v>118</v>
      </c>
      <c r="C218" s="33" t="s">
        <v>11</v>
      </c>
      <c r="D218" s="39"/>
      <c r="E218" s="42" t="s">
        <v>407</v>
      </c>
      <c r="F218" s="39"/>
      <c r="G218" s="39" t="n">
        <v>7243</v>
      </c>
      <c r="H218" s="41" t="s">
        <v>45</v>
      </c>
      <c r="I218" s="41" t="s">
        <v>408</v>
      </c>
      <c r="J218" s="39" t="str">
        <f aca="false">VLOOKUP(G218,[1]Sheet1!$E$1:$F$600,2,FALSE())</f>
        <v>闭卷</v>
      </c>
      <c r="K218" s="37" t="n">
        <v>140</v>
      </c>
      <c r="L218" s="38"/>
      <c r="M218" s="37" t="n">
        <f aca="false">SUM(K218:L218)</f>
        <v>140</v>
      </c>
    </row>
    <row r="219" customFormat="false" ht="24.75" hidden="false" customHeight="true" outlineLevel="0" collapsed="false">
      <c r="A219" s="31" t="s">
        <v>370</v>
      </c>
      <c r="B219" s="32" t="s">
        <v>118</v>
      </c>
      <c r="C219" s="33" t="s">
        <v>11</v>
      </c>
      <c r="D219" s="39"/>
      <c r="E219" s="42" t="s">
        <v>409</v>
      </c>
      <c r="F219" s="39"/>
      <c r="G219" s="39" t="n">
        <v>7321</v>
      </c>
      <c r="H219" s="41" t="s">
        <v>45</v>
      </c>
      <c r="I219" s="41" t="s">
        <v>410</v>
      </c>
      <c r="J219" s="39" t="str">
        <f aca="false">VLOOKUP(G219,[1]Sheet1!$E$1:$F$600,2,FALSE())</f>
        <v>开卷</v>
      </c>
      <c r="K219" s="37" t="n">
        <v>152</v>
      </c>
      <c r="L219" s="38"/>
      <c r="M219" s="37" t="n">
        <f aca="false">SUM(K219:L219)</f>
        <v>152</v>
      </c>
    </row>
    <row r="220" customFormat="false" ht="24.75" hidden="false" customHeight="true" outlineLevel="0" collapsed="false">
      <c r="A220" s="31" t="s">
        <v>370</v>
      </c>
      <c r="B220" s="32" t="s">
        <v>118</v>
      </c>
      <c r="C220" s="33" t="s">
        <v>11</v>
      </c>
      <c r="D220" s="39"/>
      <c r="E220" s="42" t="s">
        <v>411</v>
      </c>
      <c r="F220" s="39"/>
      <c r="G220" s="39" t="n">
        <v>7323</v>
      </c>
      <c r="H220" s="41" t="s">
        <v>51</v>
      </c>
      <c r="I220" s="41" t="s">
        <v>412</v>
      </c>
      <c r="J220" s="39" t="str">
        <f aca="false">VLOOKUP(G220,[1]Sheet1!$E$1:$F$600,2,FALSE())</f>
        <v>开卷</v>
      </c>
      <c r="K220" s="37" t="n">
        <v>21</v>
      </c>
      <c r="L220" s="38"/>
      <c r="M220" s="37" t="n">
        <f aca="false">SUM(K220:L220)</f>
        <v>21</v>
      </c>
    </row>
    <row r="221" customFormat="false" ht="24.75" hidden="false" customHeight="true" outlineLevel="0" collapsed="false">
      <c r="A221" s="31" t="s">
        <v>370</v>
      </c>
      <c r="B221" s="32" t="s">
        <v>118</v>
      </c>
      <c r="C221" s="33" t="s">
        <v>11</v>
      </c>
      <c r="D221" s="39"/>
      <c r="E221" s="42" t="s">
        <v>413</v>
      </c>
      <c r="F221" s="39"/>
      <c r="G221" s="39" t="n">
        <v>7433</v>
      </c>
      <c r="H221" s="41" t="s">
        <v>48</v>
      </c>
      <c r="I221" s="41" t="s">
        <v>243</v>
      </c>
      <c r="J221" s="39" t="str">
        <f aca="false">VLOOKUP(G221,[1]Sheet1!$E$1:$F$600,2,FALSE())</f>
        <v>闭卷</v>
      </c>
      <c r="K221" s="37" t="n">
        <v>110</v>
      </c>
      <c r="L221" s="38"/>
      <c r="M221" s="37" t="n">
        <f aca="false">SUM(K221:L221)</f>
        <v>110</v>
      </c>
    </row>
    <row r="222" customFormat="false" ht="24.75" hidden="false" customHeight="true" outlineLevel="0" collapsed="false">
      <c r="A222" s="31" t="s">
        <v>370</v>
      </c>
      <c r="B222" s="32" t="s">
        <v>118</v>
      </c>
      <c r="C222" s="33" t="s">
        <v>11</v>
      </c>
      <c r="D222" s="39"/>
      <c r="E222" s="42" t="s">
        <v>414</v>
      </c>
      <c r="F222" s="39"/>
      <c r="G222" s="39" t="n">
        <v>7455</v>
      </c>
      <c r="H222" s="41" t="s">
        <v>51</v>
      </c>
      <c r="I222" s="41" t="s">
        <v>415</v>
      </c>
      <c r="J222" s="39" t="str">
        <f aca="false">VLOOKUP(G222,[1]Sheet1!$E$1:$F$600,2,FALSE())</f>
        <v>半开卷</v>
      </c>
      <c r="K222" s="37" t="n">
        <v>53</v>
      </c>
      <c r="L222" s="38"/>
      <c r="M222" s="37" t="n">
        <f aca="false">SUM(K222:L222)</f>
        <v>53</v>
      </c>
    </row>
    <row r="223" customFormat="false" ht="24.75" hidden="false" customHeight="true" outlineLevel="0" collapsed="false">
      <c r="A223" s="31" t="s">
        <v>370</v>
      </c>
      <c r="B223" s="32" t="s">
        <v>118</v>
      </c>
      <c r="C223" s="33" t="s">
        <v>11</v>
      </c>
      <c r="D223" s="39"/>
      <c r="E223" s="42" t="s">
        <v>416</v>
      </c>
      <c r="F223" s="39"/>
      <c r="G223" s="39" t="n">
        <v>7509</v>
      </c>
      <c r="H223" s="41" t="s">
        <v>39</v>
      </c>
      <c r="I223" s="41" t="s">
        <v>107</v>
      </c>
      <c r="J223" s="39" t="str">
        <f aca="false">VLOOKUP(G223,[1]Sheet1!$E$1:$F$600,2,FALSE())</f>
        <v>闭卷</v>
      </c>
      <c r="K223" s="37" t="n">
        <v>621</v>
      </c>
      <c r="L223" s="38"/>
      <c r="M223" s="37" t="n">
        <f aca="false">SUM(K223:L223)</f>
        <v>621</v>
      </c>
    </row>
    <row r="224" customFormat="false" ht="24.75" hidden="false" customHeight="true" outlineLevel="0" collapsed="false">
      <c r="A224" s="31" t="s">
        <v>370</v>
      </c>
      <c r="B224" s="32" t="s">
        <v>118</v>
      </c>
      <c r="C224" s="33" t="s">
        <v>11</v>
      </c>
      <c r="D224" s="39"/>
      <c r="E224" s="42" t="s">
        <v>417</v>
      </c>
      <c r="F224" s="39"/>
      <c r="G224" s="39" t="n">
        <v>7546</v>
      </c>
      <c r="H224" s="41" t="s">
        <v>42</v>
      </c>
      <c r="I224" s="41" t="s">
        <v>418</v>
      </c>
      <c r="J224" s="39" t="str">
        <f aca="false">VLOOKUP(G224,[1]Sheet1!$E$1:$F$600,2,FALSE())</f>
        <v>半开卷</v>
      </c>
      <c r="K224" s="37" t="n">
        <v>337</v>
      </c>
      <c r="L224" s="38"/>
      <c r="M224" s="37" t="n">
        <f aca="false">SUM(K224:L224)</f>
        <v>337</v>
      </c>
    </row>
    <row r="225" customFormat="false" ht="24.75" hidden="false" customHeight="true" outlineLevel="0" collapsed="false">
      <c r="A225" s="31" t="s">
        <v>370</v>
      </c>
      <c r="B225" s="32" t="s">
        <v>118</v>
      </c>
      <c r="C225" s="33" t="s">
        <v>11</v>
      </c>
      <c r="D225" s="39"/>
      <c r="E225" s="42" t="s">
        <v>419</v>
      </c>
      <c r="F225" s="39"/>
      <c r="G225" s="39" t="n">
        <v>7596</v>
      </c>
      <c r="H225" s="41" t="s">
        <v>45</v>
      </c>
      <c r="I225" s="41" t="s">
        <v>67</v>
      </c>
      <c r="J225" s="39" t="str">
        <f aca="false">VLOOKUP(G225,[1]Sheet1!$E$1:$F$600,2,FALSE())</f>
        <v>半开卷</v>
      </c>
      <c r="K225" s="37" t="n">
        <v>100</v>
      </c>
      <c r="L225" s="38"/>
      <c r="M225" s="37" t="n">
        <f aca="false">SUM(K225:L225)</f>
        <v>100</v>
      </c>
    </row>
    <row r="226" customFormat="false" ht="24.75" hidden="false" customHeight="true" outlineLevel="0" collapsed="false">
      <c r="A226" s="31" t="s">
        <v>370</v>
      </c>
      <c r="B226" s="32" t="s">
        <v>118</v>
      </c>
      <c r="C226" s="33" t="s">
        <v>11</v>
      </c>
      <c r="D226" s="39"/>
      <c r="E226" s="42" t="s">
        <v>420</v>
      </c>
      <c r="F226" s="39"/>
      <c r="G226" s="39" t="n">
        <v>7663</v>
      </c>
      <c r="H226" s="41" t="s">
        <v>39</v>
      </c>
      <c r="I226" s="41" t="s">
        <v>71</v>
      </c>
      <c r="J226" s="39" t="str">
        <f aca="false">VLOOKUP(G226,[1]Sheet1!$E$1:$F$600,2,FALSE())</f>
        <v>半开卷</v>
      </c>
      <c r="K226" s="37" t="n">
        <v>18</v>
      </c>
      <c r="L226" s="38"/>
      <c r="M226" s="37" t="n">
        <f aca="false">SUM(K226:L226)</f>
        <v>18</v>
      </c>
    </row>
    <row r="227" customFormat="false" ht="24.75" hidden="false" customHeight="true" outlineLevel="0" collapsed="false">
      <c r="A227" s="31" t="s">
        <v>370</v>
      </c>
      <c r="B227" s="32" t="s">
        <v>118</v>
      </c>
      <c r="C227" s="33" t="s">
        <v>11</v>
      </c>
      <c r="D227" s="39"/>
      <c r="E227" s="42" t="s">
        <v>421</v>
      </c>
      <c r="F227" s="39"/>
      <c r="G227" s="39" t="n">
        <v>7777</v>
      </c>
      <c r="H227" s="41" t="s">
        <v>51</v>
      </c>
      <c r="I227" s="41" t="s">
        <v>422</v>
      </c>
      <c r="J227" s="39" t="str">
        <f aca="false">VLOOKUP(G227,[1]Sheet1!$E$1:$F$600,2,FALSE())</f>
        <v>开卷</v>
      </c>
      <c r="K227" s="37" t="n">
        <v>18</v>
      </c>
      <c r="L227" s="38"/>
      <c r="M227" s="37" t="n">
        <f aca="false">SUM(K227:L227)</f>
        <v>18</v>
      </c>
    </row>
    <row r="228" customFormat="false" ht="24.75" hidden="false" customHeight="true" outlineLevel="0" collapsed="false">
      <c r="A228" s="31" t="s">
        <v>370</v>
      </c>
      <c r="B228" s="32" t="s">
        <v>118</v>
      </c>
      <c r="C228" s="33" t="s">
        <v>11</v>
      </c>
      <c r="D228" s="39"/>
      <c r="E228" s="42" t="s">
        <v>423</v>
      </c>
      <c r="F228" s="39"/>
      <c r="G228" s="39" t="n">
        <v>7966</v>
      </c>
      <c r="H228" s="41" t="s">
        <v>54</v>
      </c>
      <c r="I228" s="41" t="s">
        <v>128</v>
      </c>
      <c r="J228" s="39" t="str">
        <f aca="false">VLOOKUP(G228,[1]Sheet1!$E$1:$F$600,2,FALSE())</f>
        <v>开卷</v>
      </c>
      <c r="K228" s="37" t="n">
        <v>80</v>
      </c>
      <c r="L228" s="38"/>
      <c r="M228" s="37" t="n">
        <f aca="false">SUM(K228:L228)</f>
        <v>80</v>
      </c>
    </row>
    <row r="229" customFormat="false" ht="24.75" hidden="false" customHeight="true" outlineLevel="0" collapsed="false">
      <c r="A229" s="31" t="s">
        <v>370</v>
      </c>
      <c r="B229" s="32" t="s">
        <v>118</v>
      </c>
      <c r="C229" s="33" t="s">
        <v>11</v>
      </c>
      <c r="D229" s="39"/>
      <c r="E229" s="42" t="s">
        <v>424</v>
      </c>
      <c r="F229" s="39"/>
      <c r="G229" s="39" t="n">
        <v>7994</v>
      </c>
      <c r="H229" s="41" t="s">
        <v>42</v>
      </c>
      <c r="I229" s="41" t="s">
        <v>425</v>
      </c>
      <c r="J229" s="39" t="str">
        <f aca="false">VLOOKUP(G229,[1]Sheet1!$E$1:$F$600,2,FALSE())</f>
        <v>半开卷</v>
      </c>
      <c r="K229" s="37" t="n">
        <v>23</v>
      </c>
      <c r="L229" s="38"/>
      <c r="M229" s="37" t="n">
        <f aca="false">SUM(K229:L229)</f>
        <v>23</v>
      </c>
    </row>
    <row r="230" customFormat="false" ht="24.75" hidden="false" customHeight="true" outlineLevel="0" collapsed="false">
      <c r="A230" s="31" t="s">
        <v>370</v>
      </c>
      <c r="B230" s="32" t="s">
        <v>118</v>
      </c>
      <c r="C230" s="33" t="s">
        <v>11</v>
      </c>
      <c r="D230" s="39"/>
      <c r="E230" s="42" t="s">
        <v>426</v>
      </c>
      <c r="F230" s="39"/>
      <c r="G230" s="39" t="n">
        <v>9115</v>
      </c>
      <c r="H230" s="41" t="s">
        <v>42</v>
      </c>
      <c r="I230" s="41" t="s">
        <v>316</v>
      </c>
      <c r="J230" s="39" t="str">
        <f aca="false">VLOOKUP(G230,[1]Sheet1!$E$1:$F$600,2,FALSE())</f>
        <v>半开卷</v>
      </c>
      <c r="K230" s="37" t="n">
        <v>24</v>
      </c>
      <c r="L230" s="38"/>
      <c r="M230" s="37" t="n">
        <f aca="false">SUM(K230:L230)</f>
        <v>24</v>
      </c>
    </row>
    <row r="231" customFormat="false" ht="24.75" hidden="false" customHeight="true" outlineLevel="0" collapsed="false">
      <c r="A231" s="31" t="s">
        <v>370</v>
      </c>
      <c r="B231" s="32" t="s">
        <v>118</v>
      </c>
      <c r="C231" s="33" t="s">
        <v>11</v>
      </c>
      <c r="D231" s="39"/>
      <c r="E231" s="42" t="s">
        <v>427</v>
      </c>
      <c r="F231" s="39"/>
      <c r="G231" s="39" t="n">
        <v>9117</v>
      </c>
      <c r="H231" s="41" t="s">
        <v>80</v>
      </c>
      <c r="I231" s="41" t="s">
        <v>428</v>
      </c>
      <c r="J231" s="39" t="str">
        <f aca="false">VLOOKUP(G231,[1]Sheet1!$E$1:$F$600,2,FALSE())</f>
        <v>半开卷</v>
      </c>
      <c r="K231" s="37" t="n">
        <v>44</v>
      </c>
      <c r="L231" s="38"/>
      <c r="M231" s="37" t="n">
        <f aca="false">SUM(K231:L231)</f>
        <v>44</v>
      </c>
    </row>
    <row r="232" customFormat="false" ht="24.75" hidden="false" customHeight="true" outlineLevel="0" collapsed="false">
      <c r="A232" s="31" t="s">
        <v>370</v>
      </c>
      <c r="B232" s="32" t="s">
        <v>118</v>
      </c>
      <c r="C232" s="33" t="s">
        <v>11</v>
      </c>
      <c r="D232" s="39"/>
      <c r="E232" s="42" t="s">
        <v>429</v>
      </c>
      <c r="F232" s="39"/>
      <c r="G232" s="39" t="n">
        <v>9142</v>
      </c>
      <c r="H232" s="41" t="s">
        <v>42</v>
      </c>
      <c r="I232" s="41" t="s">
        <v>430</v>
      </c>
      <c r="J232" s="39" t="str">
        <f aca="false">VLOOKUP(G232,[1]Sheet1!$E$1:$F$600,2,FALSE())</f>
        <v>开卷</v>
      </c>
      <c r="K232" s="37" t="n">
        <v>46</v>
      </c>
      <c r="L232" s="48"/>
      <c r="M232" s="37" t="n">
        <f aca="false">SUM(K232:L232)</f>
        <v>46</v>
      </c>
    </row>
    <row r="233" customFormat="false" ht="24.75" hidden="false" customHeight="true" outlineLevel="0" collapsed="false">
      <c r="A233" s="31" t="s">
        <v>370</v>
      </c>
      <c r="B233" s="32" t="s">
        <v>118</v>
      </c>
      <c r="C233" s="33" t="s">
        <v>11</v>
      </c>
      <c r="D233" s="39"/>
      <c r="E233" s="42" t="s">
        <v>431</v>
      </c>
      <c r="F233" s="39"/>
      <c r="G233" s="39" t="n">
        <v>9162</v>
      </c>
      <c r="H233" s="41" t="s">
        <v>42</v>
      </c>
      <c r="I233" s="41" t="s">
        <v>43</v>
      </c>
      <c r="J233" s="39" t="str">
        <f aca="false">VLOOKUP(G233,[1]Sheet1!$E$1:$F$600,2,FALSE())</f>
        <v>闭卷</v>
      </c>
      <c r="K233" s="37" t="n">
        <v>17</v>
      </c>
      <c r="L233" s="48"/>
      <c r="M233" s="37" t="n">
        <f aca="false">SUM(K233:L233)</f>
        <v>17</v>
      </c>
    </row>
    <row r="234" customFormat="false" ht="24.75" hidden="false" customHeight="true" outlineLevel="0" collapsed="false">
      <c r="A234" s="31" t="s">
        <v>370</v>
      </c>
      <c r="B234" s="32" t="s">
        <v>118</v>
      </c>
      <c r="C234" s="33" t="s">
        <v>11</v>
      </c>
      <c r="D234" s="39"/>
      <c r="E234" s="42" t="s">
        <v>432</v>
      </c>
      <c r="F234" s="39"/>
      <c r="G234" s="39" t="n">
        <v>9166</v>
      </c>
      <c r="H234" s="41" t="s">
        <v>80</v>
      </c>
      <c r="I234" s="41" t="s">
        <v>433</v>
      </c>
      <c r="J234" s="39" t="str">
        <f aca="false">VLOOKUP(G234,[1]Sheet1!$E$1:$F$600,2,FALSE())</f>
        <v>半开卷</v>
      </c>
      <c r="K234" s="37" t="n">
        <v>469</v>
      </c>
      <c r="L234" s="48"/>
      <c r="M234" s="37" t="n">
        <f aca="false">SUM(K234:L234)</f>
        <v>469</v>
      </c>
    </row>
    <row r="235" customFormat="false" ht="24.75" hidden="false" customHeight="true" outlineLevel="0" collapsed="false">
      <c r="A235" s="31" t="s">
        <v>370</v>
      </c>
      <c r="B235" s="32" t="s">
        <v>118</v>
      </c>
      <c r="C235" s="33" t="s">
        <v>11</v>
      </c>
      <c r="D235" s="39"/>
      <c r="E235" s="42" t="s">
        <v>434</v>
      </c>
      <c r="F235" s="39"/>
      <c r="G235" s="39" t="n">
        <v>9198</v>
      </c>
      <c r="H235" s="41" t="s">
        <v>45</v>
      </c>
      <c r="I235" s="41" t="s">
        <v>162</v>
      </c>
      <c r="J235" s="39" t="str">
        <f aca="false">VLOOKUP(G235,[1]Sheet1!$E$1:$F$600,2,FALSE())</f>
        <v>闭卷</v>
      </c>
      <c r="K235" s="37" t="n">
        <v>87</v>
      </c>
      <c r="L235" s="48"/>
      <c r="M235" s="37" t="n">
        <f aca="false">SUM(K235:L235)</f>
        <v>87</v>
      </c>
    </row>
    <row r="236" customFormat="false" ht="24.75" hidden="false" customHeight="true" outlineLevel="0" collapsed="false">
      <c r="A236" s="31" t="s">
        <v>370</v>
      </c>
      <c r="B236" s="32" t="s">
        <v>118</v>
      </c>
      <c r="C236" s="33" t="s">
        <v>11</v>
      </c>
      <c r="D236" s="39"/>
      <c r="E236" s="42" t="s">
        <v>435</v>
      </c>
      <c r="F236" s="39"/>
      <c r="G236" s="39" t="n">
        <v>9224</v>
      </c>
      <c r="H236" s="41" t="s">
        <v>51</v>
      </c>
      <c r="I236" s="41" t="s">
        <v>275</v>
      </c>
      <c r="J236" s="39" t="str">
        <f aca="false">VLOOKUP(G236,[1]Sheet1!$E$1:$F$600,2,FALSE())</f>
        <v>开卷</v>
      </c>
      <c r="K236" s="37" t="n">
        <v>179</v>
      </c>
      <c r="L236" s="48"/>
      <c r="M236" s="37" t="n">
        <f aca="false">SUM(K236:L236)</f>
        <v>179</v>
      </c>
    </row>
    <row r="237" customFormat="false" ht="24.75" hidden="false" customHeight="true" outlineLevel="0" collapsed="false">
      <c r="A237" s="31" t="s">
        <v>436</v>
      </c>
      <c r="B237" s="32" t="s">
        <v>35</v>
      </c>
      <c r="C237" s="33" t="s">
        <v>3</v>
      </c>
      <c r="D237" s="39"/>
      <c r="E237" s="42" t="s">
        <v>437</v>
      </c>
      <c r="F237" s="39"/>
      <c r="G237" s="39" t="n">
        <v>5030</v>
      </c>
      <c r="H237" s="41" t="s">
        <v>45</v>
      </c>
      <c r="I237" s="41" t="s">
        <v>63</v>
      </c>
      <c r="J237" s="39" t="str">
        <f aca="false">VLOOKUP(G237,[1]Sheet1!$E$1:$F$600,2,FALSE())</f>
        <v>闭卷</v>
      </c>
      <c r="K237" s="37" t="n">
        <v>160</v>
      </c>
      <c r="L237" s="38"/>
      <c r="M237" s="37" t="n">
        <f aca="false">SUM(K237:L237)</f>
        <v>160</v>
      </c>
    </row>
    <row r="238" customFormat="false" ht="24.75" hidden="false" customHeight="true" outlineLevel="0" collapsed="false">
      <c r="A238" s="31" t="s">
        <v>436</v>
      </c>
      <c r="B238" s="32" t="s">
        <v>35</v>
      </c>
      <c r="C238" s="33" t="s">
        <v>3</v>
      </c>
      <c r="D238" s="39"/>
      <c r="E238" s="42" t="s">
        <v>438</v>
      </c>
      <c r="F238" s="39"/>
      <c r="G238" s="39" t="n">
        <v>7331</v>
      </c>
      <c r="H238" s="41" t="s">
        <v>51</v>
      </c>
      <c r="I238" s="41" t="s">
        <v>439</v>
      </c>
      <c r="J238" s="39" t="str">
        <f aca="false">VLOOKUP(G238,[1]Sheet1!$E$1:$F$600,2,FALSE())</f>
        <v>半开卷</v>
      </c>
      <c r="K238" s="37" t="n">
        <v>79</v>
      </c>
      <c r="L238" s="38"/>
      <c r="M238" s="37" t="n">
        <f aca="false">SUM(K238:L238)</f>
        <v>79</v>
      </c>
    </row>
    <row r="239" customFormat="false" ht="24.75" hidden="false" customHeight="true" outlineLevel="0" collapsed="false">
      <c r="A239" s="31" t="s">
        <v>436</v>
      </c>
      <c r="B239" s="32" t="s">
        <v>35</v>
      </c>
      <c r="C239" s="33" t="s">
        <v>3</v>
      </c>
      <c r="D239" s="39"/>
      <c r="E239" s="42" t="s">
        <v>440</v>
      </c>
      <c r="F239" s="39"/>
      <c r="G239" s="39" t="n">
        <v>7395</v>
      </c>
      <c r="H239" s="41" t="s">
        <v>45</v>
      </c>
      <c r="I239" s="41" t="s">
        <v>441</v>
      </c>
      <c r="J239" s="41" t="s">
        <v>5</v>
      </c>
      <c r="K239" s="37" t="n">
        <v>6</v>
      </c>
      <c r="L239" s="38"/>
      <c r="M239" s="37" t="n">
        <f aca="false">SUM(K239:L239)</f>
        <v>6</v>
      </c>
    </row>
    <row r="240" customFormat="false" ht="24.75" hidden="false" customHeight="true" outlineLevel="0" collapsed="false">
      <c r="A240" s="31" t="s">
        <v>436</v>
      </c>
      <c r="B240" s="32" t="s">
        <v>35</v>
      </c>
      <c r="C240" s="33" t="s">
        <v>3</v>
      </c>
      <c r="D240" s="39"/>
      <c r="E240" s="42" t="s">
        <v>442</v>
      </c>
      <c r="F240" s="39"/>
      <c r="G240" s="39" t="n">
        <v>7397</v>
      </c>
      <c r="H240" s="41" t="s">
        <v>51</v>
      </c>
      <c r="I240" s="41" t="s">
        <v>182</v>
      </c>
      <c r="J240" s="39" t="str">
        <f aca="false">VLOOKUP(G240,[1]Sheet1!$E$1:$F$600,2,FALSE())</f>
        <v>半开卷</v>
      </c>
      <c r="K240" s="37" t="n">
        <v>233</v>
      </c>
      <c r="L240" s="38"/>
      <c r="M240" s="37" t="n">
        <f aca="false">SUM(K240:L240)</f>
        <v>233</v>
      </c>
    </row>
    <row r="241" customFormat="false" ht="24.75" hidden="false" customHeight="true" outlineLevel="0" collapsed="false">
      <c r="A241" s="31" t="s">
        <v>436</v>
      </c>
      <c r="B241" s="32" t="s">
        <v>35</v>
      </c>
      <c r="C241" s="33" t="s">
        <v>3</v>
      </c>
      <c r="D241" s="39"/>
      <c r="E241" s="42" t="s">
        <v>443</v>
      </c>
      <c r="F241" s="39"/>
      <c r="G241" s="39" t="n">
        <v>7419</v>
      </c>
      <c r="H241" s="41" t="s">
        <v>51</v>
      </c>
      <c r="I241" s="41" t="s">
        <v>444</v>
      </c>
      <c r="J241" s="39" t="str">
        <f aca="false">VLOOKUP(G241,[1]Sheet1!$E$1:$F$600,2,FALSE())</f>
        <v>半开卷</v>
      </c>
      <c r="K241" s="37" t="n">
        <v>215</v>
      </c>
      <c r="L241" s="38"/>
      <c r="M241" s="37" t="n">
        <f aca="false">SUM(K241:L241)</f>
        <v>215</v>
      </c>
    </row>
    <row r="242" customFormat="false" ht="24.75" hidden="false" customHeight="true" outlineLevel="0" collapsed="false">
      <c r="A242" s="31" t="s">
        <v>436</v>
      </c>
      <c r="B242" s="32" t="s">
        <v>35</v>
      </c>
      <c r="C242" s="33" t="s">
        <v>3</v>
      </c>
      <c r="D242" s="39"/>
      <c r="E242" s="42" t="s">
        <v>445</v>
      </c>
      <c r="F242" s="39"/>
      <c r="G242" s="39" t="n">
        <v>7463</v>
      </c>
      <c r="H242" s="41" t="s">
        <v>45</v>
      </c>
      <c r="I242" s="41" t="s">
        <v>160</v>
      </c>
      <c r="J242" s="39" t="str">
        <f aca="false">VLOOKUP(G242,[1]Sheet1!$E$1:$F$600,2,FALSE())</f>
        <v>半开卷</v>
      </c>
      <c r="K242" s="37" t="n">
        <v>255</v>
      </c>
      <c r="L242" s="38"/>
      <c r="M242" s="37" t="n">
        <f aca="false">SUM(K242:L242)</f>
        <v>255</v>
      </c>
    </row>
    <row r="243" customFormat="false" ht="24.75" hidden="false" customHeight="true" outlineLevel="0" collapsed="false">
      <c r="A243" s="31" t="s">
        <v>436</v>
      </c>
      <c r="B243" s="32" t="s">
        <v>35</v>
      </c>
      <c r="C243" s="33" t="s">
        <v>3</v>
      </c>
      <c r="D243" s="39"/>
      <c r="E243" s="42" t="s">
        <v>446</v>
      </c>
      <c r="F243" s="39"/>
      <c r="G243" s="39" t="n">
        <v>7501</v>
      </c>
      <c r="H243" s="41" t="s">
        <v>39</v>
      </c>
      <c r="I243" s="41" t="s">
        <v>447</v>
      </c>
      <c r="J243" s="39" t="str">
        <f aca="false">VLOOKUP(G243,[1]Sheet1!$E$1:$F$600,2,FALSE())</f>
        <v>闭卷</v>
      </c>
      <c r="K243" s="37" t="n">
        <v>772</v>
      </c>
      <c r="L243" s="38"/>
      <c r="M243" s="37" t="n">
        <f aca="false">SUM(K243:L243)</f>
        <v>772</v>
      </c>
    </row>
    <row r="244" customFormat="false" ht="24.75" hidden="false" customHeight="true" outlineLevel="0" collapsed="false">
      <c r="A244" s="31" t="s">
        <v>436</v>
      </c>
      <c r="B244" s="32" t="s">
        <v>35</v>
      </c>
      <c r="C244" s="33" t="s">
        <v>3</v>
      </c>
      <c r="D244" s="39"/>
      <c r="E244" s="42" t="s">
        <v>448</v>
      </c>
      <c r="F244" s="39"/>
      <c r="G244" s="39" t="n">
        <v>7540</v>
      </c>
      <c r="H244" s="41" t="s">
        <v>42</v>
      </c>
      <c r="I244" s="41" t="s">
        <v>449</v>
      </c>
      <c r="J244" s="39" t="str">
        <f aca="false">VLOOKUP(G244,[1]Sheet1!$E$1:$F$600,2,FALSE())</f>
        <v>开卷</v>
      </c>
      <c r="K244" s="37" t="n">
        <v>1366</v>
      </c>
      <c r="L244" s="38"/>
      <c r="M244" s="37" t="n">
        <f aca="false">SUM(K244:L244)</f>
        <v>1366</v>
      </c>
    </row>
    <row r="245" customFormat="false" ht="24.75" hidden="false" customHeight="true" outlineLevel="0" collapsed="false">
      <c r="A245" s="31" t="s">
        <v>436</v>
      </c>
      <c r="B245" s="32" t="s">
        <v>35</v>
      </c>
      <c r="C245" s="33" t="s">
        <v>3</v>
      </c>
      <c r="D245" s="39"/>
      <c r="E245" s="42" t="s">
        <v>450</v>
      </c>
      <c r="F245" s="39"/>
      <c r="G245" s="39" t="n">
        <v>7542</v>
      </c>
      <c r="H245" s="41" t="s">
        <v>42</v>
      </c>
      <c r="I245" s="41" t="s">
        <v>109</v>
      </c>
      <c r="J245" s="39" t="str">
        <f aca="false">VLOOKUP(G245,[1]Sheet1!$E$1:$F$600,2,FALSE())</f>
        <v>闭卷</v>
      </c>
      <c r="K245" s="37" t="n">
        <v>3977</v>
      </c>
      <c r="L245" s="38"/>
      <c r="M245" s="37" t="n">
        <f aca="false">SUM(K245:L245)</f>
        <v>3977</v>
      </c>
    </row>
    <row r="246" customFormat="false" ht="24.75" hidden="false" customHeight="true" outlineLevel="0" collapsed="false">
      <c r="A246" s="31" t="s">
        <v>436</v>
      </c>
      <c r="B246" s="32" t="s">
        <v>35</v>
      </c>
      <c r="C246" s="33" t="s">
        <v>3</v>
      </c>
      <c r="D246" s="39"/>
      <c r="E246" s="42" t="s">
        <v>451</v>
      </c>
      <c r="F246" s="39"/>
      <c r="G246" s="39" t="n">
        <v>7553</v>
      </c>
      <c r="H246" s="41" t="s">
        <v>42</v>
      </c>
      <c r="I246" s="41" t="s">
        <v>452</v>
      </c>
      <c r="J246" s="39" t="str">
        <f aca="false">VLOOKUP(G246,[1]Sheet1!$E$1:$F$600,2,FALSE())</f>
        <v>半开卷</v>
      </c>
      <c r="K246" s="37" t="n">
        <v>93</v>
      </c>
      <c r="L246" s="38"/>
      <c r="M246" s="37" t="n">
        <f aca="false">SUM(K246:L246)</f>
        <v>93</v>
      </c>
    </row>
    <row r="247" customFormat="false" ht="24.75" hidden="false" customHeight="true" outlineLevel="0" collapsed="false">
      <c r="A247" s="31" t="s">
        <v>436</v>
      </c>
      <c r="B247" s="32" t="s">
        <v>35</v>
      </c>
      <c r="C247" s="33" t="s">
        <v>3</v>
      </c>
      <c r="D247" s="39"/>
      <c r="E247" s="42" t="s">
        <v>453</v>
      </c>
      <c r="F247" s="39"/>
      <c r="G247" s="39" t="n">
        <v>7756</v>
      </c>
      <c r="H247" s="41" t="s">
        <v>51</v>
      </c>
      <c r="I247" s="41" t="s">
        <v>422</v>
      </c>
      <c r="J247" s="39" t="str">
        <f aca="false">VLOOKUP(G247,[1]Sheet1!$E$1:$F$600,2,FALSE())</f>
        <v>开卷</v>
      </c>
      <c r="K247" s="37" t="n">
        <v>96</v>
      </c>
      <c r="L247" s="38"/>
      <c r="M247" s="37" t="n">
        <f aca="false">SUM(K247:L247)</f>
        <v>96</v>
      </c>
    </row>
    <row r="248" customFormat="false" ht="24.75" hidden="false" customHeight="true" outlineLevel="0" collapsed="false">
      <c r="A248" s="31" t="s">
        <v>436</v>
      </c>
      <c r="B248" s="32" t="s">
        <v>35</v>
      </c>
      <c r="C248" s="33" t="s">
        <v>3</v>
      </c>
      <c r="D248" s="39"/>
      <c r="E248" s="42" t="s">
        <v>454</v>
      </c>
      <c r="F248" s="39"/>
      <c r="G248" s="39" t="n">
        <v>7791</v>
      </c>
      <c r="H248" s="41" t="s">
        <v>45</v>
      </c>
      <c r="I248" s="41" t="s">
        <v>455</v>
      </c>
      <c r="J248" s="39" t="str">
        <f aca="false">VLOOKUP(G248,[1]Sheet1!$E$1:$F$600,2,FALSE())</f>
        <v>半开卷</v>
      </c>
      <c r="K248" s="37" t="n">
        <v>192</v>
      </c>
      <c r="L248" s="38"/>
      <c r="M248" s="37" t="n">
        <f aca="false">SUM(K248:L248)</f>
        <v>192</v>
      </c>
    </row>
    <row r="249" customFormat="false" ht="24.75" hidden="false" customHeight="true" outlineLevel="0" collapsed="false">
      <c r="A249" s="31" t="s">
        <v>436</v>
      </c>
      <c r="B249" s="32" t="s">
        <v>35</v>
      </c>
      <c r="C249" s="33" t="s">
        <v>3</v>
      </c>
      <c r="D249" s="39"/>
      <c r="E249" s="42" t="s">
        <v>456</v>
      </c>
      <c r="F249" s="39"/>
      <c r="G249" s="39" t="n">
        <v>7884</v>
      </c>
      <c r="H249" s="41" t="s">
        <v>45</v>
      </c>
      <c r="I249" s="41" t="s">
        <v>245</v>
      </c>
      <c r="J249" s="39" t="str">
        <f aca="false">VLOOKUP(G249,[1]Sheet1!$E$1:$F$600,2,FALSE())</f>
        <v>开卷</v>
      </c>
      <c r="K249" s="37" t="n">
        <v>251</v>
      </c>
      <c r="L249" s="38"/>
      <c r="M249" s="37" t="n">
        <f aca="false">SUM(K249:L249)</f>
        <v>251</v>
      </c>
    </row>
    <row r="250" customFormat="false" ht="24.75" hidden="false" customHeight="true" outlineLevel="0" collapsed="false">
      <c r="A250" s="31" t="s">
        <v>436</v>
      </c>
      <c r="B250" s="32" t="s">
        <v>35</v>
      </c>
      <c r="C250" s="33" t="s">
        <v>3</v>
      </c>
      <c r="D250" s="39"/>
      <c r="E250" s="42" t="s">
        <v>457</v>
      </c>
      <c r="F250" s="39"/>
      <c r="G250" s="39" t="n">
        <v>7965</v>
      </c>
      <c r="H250" s="41" t="s">
        <v>54</v>
      </c>
      <c r="I250" s="41" t="s">
        <v>95</v>
      </c>
      <c r="J250" s="39" t="str">
        <f aca="false">VLOOKUP(G250,[1]Sheet1!$E$1:$F$600,2,FALSE())</f>
        <v>开卷</v>
      </c>
      <c r="K250" s="37" t="n">
        <v>40</v>
      </c>
      <c r="L250" s="38"/>
      <c r="M250" s="37" t="n">
        <f aca="false">SUM(K250:L250)</f>
        <v>40</v>
      </c>
    </row>
    <row r="251" customFormat="false" ht="24.75" hidden="false" customHeight="true" outlineLevel="0" collapsed="false">
      <c r="A251" s="31" t="s">
        <v>436</v>
      </c>
      <c r="B251" s="32" t="s">
        <v>35</v>
      </c>
      <c r="C251" s="33" t="s">
        <v>3</v>
      </c>
      <c r="D251" s="39"/>
      <c r="E251" s="42" t="s">
        <v>458</v>
      </c>
      <c r="F251" s="39"/>
      <c r="G251" s="39" t="n">
        <v>9100</v>
      </c>
      <c r="H251" s="41" t="s">
        <v>42</v>
      </c>
      <c r="I251" s="41" t="s">
        <v>459</v>
      </c>
      <c r="J251" s="39" t="str">
        <f aca="false">VLOOKUP(G251,[1]Sheet1!$E$1:$F$600,2,FALSE())</f>
        <v>半开卷</v>
      </c>
      <c r="K251" s="37" t="n">
        <v>118</v>
      </c>
      <c r="L251" s="38"/>
      <c r="M251" s="37" t="n">
        <f aca="false">SUM(K251:L251)</f>
        <v>118</v>
      </c>
    </row>
    <row r="252" customFormat="false" ht="24.75" hidden="false" customHeight="true" outlineLevel="0" collapsed="false">
      <c r="A252" s="31" t="s">
        <v>436</v>
      </c>
      <c r="B252" s="32" t="s">
        <v>35</v>
      </c>
      <c r="C252" s="33" t="s">
        <v>3</v>
      </c>
      <c r="D252" s="39"/>
      <c r="E252" s="42" t="s">
        <v>460</v>
      </c>
      <c r="F252" s="39"/>
      <c r="G252" s="39" t="n">
        <v>9105</v>
      </c>
      <c r="H252" s="41" t="s">
        <v>42</v>
      </c>
      <c r="I252" s="41" t="s">
        <v>461</v>
      </c>
      <c r="J252" s="39" t="str">
        <f aca="false">VLOOKUP(G252,[1]Sheet1!$E$1:$F$600,2,FALSE())</f>
        <v>闭卷</v>
      </c>
      <c r="K252" s="37" t="n">
        <v>47</v>
      </c>
      <c r="L252" s="38"/>
      <c r="M252" s="37" t="n">
        <f aca="false">SUM(K252:L252)</f>
        <v>47</v>
      </c>
    </row>
    <row r="253" customFormat="false" ht="24.75" hidden="false" customHeight="true" outlineLevel="0" collapsed="false">
      <c r="A253" s="31" t="s">
        <v>436</v>
      </c>
      <c r="B253" s="32" t="s">
        <v>35</v>
      </c>
      <c r="C253" s="33" t="s">
        <v>3</v>
      </c>
      <c r="D253" s="39"/>
      <c r="E253" s="42" t="s">
        <v>462</v>
      </c>
      <c r="F253" s="39"/>
      <c r="G253" s="39" t="n">
        <v>9151</v>
      </c>
      <c r="H253" s="41" t="s">
        <v>42</v>
      </c>
      <c r="I253" s="41" t="s">
        <v>463</v>
      </c>
      <c r="J253" s="39" t="str">
        <f aca="false">VLOOKUP(G253,[1]Sheet1!$E$1:$F$600,2,FALSE())</f>
        <v>半开卷</v>
      </c>
      <c r="K253" s="37" t="n">
        <v>47</v>
      </c>
      <c r="L253" s="48"/>
      <c r="M253" s="37" t="n">
        <f aca="false">SUM(K253:L253)</f>
        <v>47</v>
      </c>
    </row>
    <row r="254" customFormat="false" ht="24.75" hidden="false" customHeight="true" outlineLevel="0" collapsed="false">
      <c r="A254" s="31" t="s">
        <v>436</v>
      </c>
      <c r="B254" s="32" t="s">
        <v>35</v>
      </c>
      <c r="C254" s="33" t="s">
        <v>3</v>
      </c>
      <c r="D254" s="39"/>
      <c r="E254" s="42" t="s">
        <v>464</v>
      </c>
      <c r="F254" s="39"/>
      <c r="G254" s="39" t="n">
        <v>9206</v>
      </c>
      <c r="H254" s="41" t="s">
        <v>51</v>
      </c>
      <c r="I254" s="41" t="s">
        <v>465</v>
      </c>
      <c r="J254" s="39" t="str">
        <f aca="false">VLOOKUP(G254,[1]Sheet1!$E$1:$F$600,2,FALSE())</f>
        <v>闭卷</v>
      </c>
      <c r="K254" s="37" t="n">
        <v>34</v>
      </c>
      <c r="L254" s="48"/>
      <c r="M254" s="37" t="n">
        <f aca="false">SUM(K254:L254)</f>
        <v>34</v>
      </c>
    </row>
    <row r="255" customFormat="false" ht="24.75" hidden="false" customHeight="true" outlineLevel="0" collapsed="false">
      <c r="A255" s="31" t="s">
        <v>436</v>
      </c>
      <c r="B255" s="32" t="s">
        <v>35</v>
      </c>
      <c r="C255" s="33" t="s">
        <v>3</v>
      </c>
      <c r="D255" s="32" t="s">
        <v>36</v>
      </c>
      <c r="E255" s="34" t="s">
        <v>466</v>
      </c>
      <c r="F255" s="52"/>
      <c r="G255" s="33" t="n">
        <v>9810</v>
      </c>
      <c r="H255" s="32" t="s">
        <v>42</v>
      </c>
      <c r="I255" s="32" t="s">
        <v>467</v>
      </c>
      <c r="J255" s="32" t="s">
        <v>5</v>
      </c>
      <c r="K255" s="37" t="n">
        <v>143</v>
      </c>
      <c r="L255" s="48"/>
      <c r="M255" s="37" t="n">
        <f aca="false">SUM(K255:L255)</f>
        <v>143</v>
      </c>
    </row>
    <row r="256" customFormat="false" ht="24.75" hidden="false" customHeight="true" outlineLevel="0" collapsed="false">
      <c r="A256" s="31" t="s">
        <v>436</v>
      </c>
      <c r="B256" s="32" t="s">
        <v>35</v>
      </c>
      <c r="C256" s="33" t="s">
        <v>96</v>
      </c>
      <c r="D256" s="39"/>
      <c r="E256" s="42" t="s">
        <v>468</v>
      </c>
      <c r="F256" s="41" t="s">
        <v>98</v>
      </c>
      <c r="G256" s="39" t="n">
        <v>7971</v>
      </c>
      <c r="H256" s="41" t="s">
        <v>48</v>
      </c>
      <c r="I256" s="41" t="s">
        <v>120</v>
      </c>
      <c r="J256" s="39" t="str">
        <f aca="false">VLOOKUP(G256,[1]Sheet1!$E$1:$F$600,2,FALSE())</f>
        <v>闭卷</v>
      </c>
      <c r="K256" s="37" t="n">
        <v>230</v>
      </c>
      <c r="L256" s="38"/>
      <c r="M256" s="37" t="n">
        <f aca="false">SUM(K256:L256)</f>
        <v>230</v>
      </c>
    </row>
    <row r="257" customFormat="false" ht="24.75" hidden="false" customHeight="true" outlineLevel="0" collapsed="false">
      <c r="A257" s="31" t="s">
        <v>436</v>
      </c>
      <c r="B257" s="32" t="s">
        <v>35</v>
      </c>
      <c r="C257" s="33" t="s">
        <v>7</v>
      </c>
      <c r="D257" s="39"/>
      <c r="E257" s="42" t="s">
        <v>469</v>
      </c>
      <c r="F257" s="39"/>
      <c r="G257" s="39" t="n">
        <v>7021</v>
      </c>
      <c r="H257" s="41" t="s">
        <v>48</v>
      </c>
      <c r="I257" s="41" t="s">
        <v>269</v>
      </c>
      <c r="J257" s="39" t="str">
        <f aca="false">VLOOKUP(G257,[1]Sheet1!$E$1:$F$600,2,FALSE())</f>
        <v>闭卷</v>
      </c>
      <c r="K257" s="37" t="n">
        <v>421</v>
      </c>
      <c r="L257" s="38"/>
      <c r="M257" s="37" t="n">
        <f aca="false">SUM(K257:L257)</f>
        <v>421</v>
      </c>
    </row>
    <row r="258" customFormat="false" ht="24.75" hidden="false" customHeight="true" outlineLevel="0" collapsed="false">
      <c r="A258" s="31" t="s">
        <v>436</v>
      </c>
      <c r="B258" s="32" t="s">
        <v>35</v>
      </c>
      <c r="C258" s="33" t="s">
        <v>7</v>
      </c>
      <c r="D258" s="39"/>
      <c r="E258" s="42" t="s">
        <v>470</v>
      </c>
      <c r="F258" s="39"/>
      <c r="G258" s="39" t="n">
        <v>7396</v>
      </c>
      <c r="H258" s="41" t="s">
        <v>51</v>
      </c>
      <c r="I258" s="41" t="s">
        <v>76</v>
      </c>
      <c r="J258" s="39" t="str">
        <f aca="false">VLOOKUP(G258,[1]Sheet1!$E$1:$F$600,2,FALSE())</f>
        <v>半开卷</v>
      </c>
      <c r="K258" s="37" t="n">
        <v>267</v>
      </c>
      <c r="L258" s="38"/>
      <c r="M258" s="37" t="n">
        <f aca="false">SUM(K258:L258)</f>
        <v>267</v>
      </c>
    </row>
    <row r="259" customFormat="false" ht="24.75" hidden="false" customHeight="true" outlineLevel="0" collapsed="false">
      <c r="A259" s="31" t="s">
        <v>436</v>
      </c>
      <c r="B259" s="32" t="s">
        <v>35</v>
      </c>
      <c r="C259" s="33" t="s">
        <v>7</v>
      </c>
      <c r="D259" s="39"/>
      <c r="E259" s="42" t="s">
        <v>471</v>
      </c>
      <c r="F259" s="39"/>
      <c r="G259" s="39" t="n">
        <v>7453</v>
      </c>
      <c r="H259" s="41" t="s">
        <v>48</v>
      </c>
      <c r="I259" s="41" t="s">
        <v>283</v>
      </c>
      <c r="J259" s="39" t="str">
        <f aca="false">VLOOKUP(G259,[1]Sheet1!$E$1:$F$600,2,FALSE())</f>
        <v>闭卷</v>
      </c>
      <c r="K259" s="37" t="n">
        <v>7602</v>
      </c>
      <c r="L259" s="38"/>
      <c r="M259" s="37" t="n">
        <f aca="false">SUM(K259:L259)</f>
        <v>7602</v>
      </c>
    </row>
    <row r="260" customFormat="false" ht="24.75" hidden="false" customHeight="true" outlineLevel="0" collapsed="false">
      <c r="A260" s="31" t="s">
        <v>436</v>
      </c>
      <c r="B260" s="32" t="s">
        <v>118</v>
      </c>
      <c r="C260" s="33" t="s">
        <v>10</v>
      </c>
      <c r="D260" s="39"/>
      <c r="E260" s="42" t="s">
        <v>472</v>
      </c>
      <c r="F260" s="39"/>
      <c r="G260" s="39" t="n">
        <v>5013</v>
      </c>
      <c r="H260" s="41" t="s">
        <v>45</v>
      </c>
      <c r="I260" s="41" t="s">
        <v>101</v>
      </c>
      <c r="J260" s="39" t="str">
        <f aca="false">VLOOKUP(G260,[1]Sheet1!$E$1:$F$600,2,FALSE())</f>
        <v>闭卷</v>
      </c>
      <c r="K260" s="37" t="n">
        <v>149</v>
      </c>
      <c r="L260" s="38"/>
      <c r="M260" s="37" t="n">
        <f aca="false">SUM(K260:L260)</f>
        <v>149</v>
      </c>
    </row>
    <row r="261" customFormat="false" ht="24.75" hidden="false" customHeight="true" outlineLevel="0" collapsed="false">
      <c r="A261" s="31" t="s">
        <v>436</v>
      </c>
      <c r="B261" s="32" t="s">
        <v>118</v>
      </c>
      <c r="C261" s="33" t="s">
        <v>10</v>
      </c>
      <c r="D261" s="39"/>
      <c r="E261" s="42" t="s">
        <v>473</v>
      </c>
      <c r="F261" s="39"/>
      <c r="G261" s="39" t="n">
        <v>5023</v>
      </c>
      <c r="H261" s="41" t="s">
        <v>45</v>
      </c>
      <c r="I261" s="41" t="s">
        <v>63</v>
      </c>
      <c r="J261" s="39" t="str">
        <f aca="false">VLOOKUP(G261,[1]Sheet1!$E$1:$F$600,2,FALSE())</f>
        <v>闭卷</v>
      </c>
      <c r="K261" s="37" t="n">
        <v>71</v>
      </c>
      <c r="L261" s="38"/>
      <c r="M261" s="37" t="n">
        <f aca="false">SUM(K261:L261)</f>
        <v>71</v>
      </c>
    </row>
    <row r="262" customFormat="false" ht="24.75" hidden="false" customHeight="true" outlineLevel="0" collapsed="false">
      <c r="A262" s="31" t="s">
        <v>436</v>
      </c>
      <c r="B262" s="32" t="s">
        <v>118</v>
      </c>
      <c r="C262" s="33" t="s">
        <v>10</v>
      </c>
      <c r="D262" s="39"/>
      <c r="E262" s="42" t="s">
        <v>474</v>
      </c>
      <c r="F262" s="39"/>
      <c r="G262" s="39" t="n">
        <v>7019</v>
      </c>
      <c r="H262" s="41" t="s">
        <v>42</v>
      </c>
      <c r="I262" s="41" t="s">
        <v>475</v>
      </c>
      <c r="J262" s="39" t="str">
        <f aca="false">VLOOKUP(G262,[1]Sheet1!$E$1:$F$600,2,FALSE())</f>
        <v>闭卷</v>
      </c>
      <c r="K262" s="37" t="n">
        <v>23</v>
      </c>
      <c r="L262" s="38"/>
      <c r="M262" s="37" t="n">
        <f aca="false">SUM(K262:L262)</f>
        <v>23</v>
      </c>
    </row>
    <row r="263" customFormat="false" ht="24.75" hidden="false" customHeight="true" outlineLevel="0" collapsed="false">
      <c r="A263" s="31" t="s">
        <v>436</v>
      </c>
      <c r="B263" s="32" t="s">
        <v>118</v>
      </c>
      <c r="C263" s="33" t="s">
        <v>10</v>
      </c>
      <c r="D263" s="39"/>
      <c r="E263" s="42" t="s">
        <v>476</v>
      </c>
      <c r="F263" s="39"/>
      <c r="G263" s="39" t="n">
        <v>7026</v>
      </c>
      <c r="H263" s="41" t="s">
        <v>39</v>
      </c>
      <c r="I263" s="41" t="s">
        <v>369</v>
      </c>
      <c r="J263" s="39" t="str">
        <f aca="false">VLOOKUP(G263,[1]Sheet1!$E$1:$F$600,2,FALSE())</f>
        <v>半开卷</v>
      </c>
      <c r="K263" s="37" t="n">
        <v>3249</v>
      </c>
      <c r="L263" s="38"/>
      <c r="M263" s="37" t="n">
        <f aca="false">SUM(K263:L263)</f>
        <v>3249</v>
      </c>
    </row>
    <row r="264" customFormat="false" ht="24.75" hidden="false" customHeight="true" outlineLevel="0" collapsed="false">
      <c r="A264" s="31" t="s">
        <v>436</v>
      </c>
      <c r="B264" s="32" t="s">
        <v>118</v>
      </c>
      <c r="C264" s="33" t="s">
        <v>10</v>
      </c>
      <c r="D264" s="39"/>
      <c r="E264" s="42" t="s">
        <v>477</v>
      </c>
      <c r="F264" s="39"/>
      <c r="G264" s="39" t="n">
        <v>7097</v>
      </c>
      <c r="H264" s="41" t="s">
        <v>51</v>
      </c>
      <c r="I264" s="41" t="s">
        <v>478</v>
      </c>
      <c r="J264" s="39" t="str">
        <f aca="false">VLOOKUP(G264,[1]Sheet1!$E$1:$F$600,2,FALSE())</f>
        <v>半开卷</v>
      </c>
      <c r="K264" s="37" t="n">
        <v>1189</v>
      </c>
      <c r="L264" s="38"/>
      <c r="M264" s="37" t="n">
        <f aca="false">SUM(K264:L264)</f>
        <v>1189</v>
      </c>
    </row>
    <row r="265" customFormat="false" ht="24.75" hidden="false" customHeight="true" outlineLevel="0" collapsed="false">
      <c r="A265" s="31" t="s">
        <v>436</v>
      </c>
      <c r="B265" s="32" t="s">
        <v>118</v>
      </c>
      <c r="C265" s="55" t="s">
        <v>479</v>
      </c>
      <c r="D265" s="39"/>
      <c r="E265" s="42" t="s">
        <v>480</v>
      </c>
      <c r="F265" s="39"/>
      <c r="G265" s="39" t="n">
        <v>7274</v>
      </c>
      <c r="H265" s="41" t="s">
        <v>45</v>
      </c>
      <c r="I265" s="41" t="s">
        <v>322</v>
      </c>
      <c r="J265" s="39" t="str">
        <f aca="false">VLOOKUP(G265,[1]Sheet1!$E$1:$F$600,2,FALSE())</f>
        <v>半开卷</v>
      </c>
      <c r="K265" s="37" t="n">
        <v>542</v>
      </c>
      <c r="L265" s="38"/>
      <c r="M265" s="37" t="n">
        <f aca="false">SUM(K265:L265)</f>
        <v>542</v>
      </c>
    </row>
    <row r="266" customFormat="false" ht="24.75" hidden="false" customHeight="true" outlineLevel="0" collapsed="false">
      <c r="A266" s="31" t="s">
        <v>436</v>
      </c>
      <c r="B266" s="32" t="s">
        <v>118</v>
      </c>
      <c r="C266" s="33" t="s">
        <v>10</v>
      </c>
      <c r="D266" s="39"/>
      <c r="E266" s="42" t="s">
        <v>481</v>
      </c>
      <c r="F266" s="39"/>
      <c r="G266" s="39" t="n">
        <v>7332</v>
      </c>
      <c r="H266" s="41" t="s">
        <v>51</v>
      </c>
      <c r="I266" s="41" t="s">
        <v>439</v>
      </c>
      <c r="J266" s="39" t="str">
        <f aca="false">VLOOKUP(G266,[1]Sheet1!$E$1:$F$600,2,FALSE())</f>
        <v>半开卷</v>
      </c>
      <c r="K266" s="37" t="n">
        <v>313</v>
      </c>
      <c r="L266" s="38"/>
      <c r="M266" s="37" t="n">
        <f aca="false">SUM(K266:L266)</f>
        <v>313</v>
      </c>
    </row>
    <row r="267" customFormat="false" ht="24.75" hidden="false" customHeight="true" outlineLevel="0" collapsed="false">
      <c r="A267" s="31" t="s">
        <v>436</v>
      </c>
      <c r="B267" s="32" t="s">
        <v>118</v>
      </c>
      <c r="C267" s="33" t="s">
        <v>10</v>
      </c>
      <c r="D267" s="39"/>
      <c r="E267" s="42" t="s">
        <v>482</v>
      </c>
      <c r="F267" s="39"/>
      <c r="G267" s="39" t="n">
        <v>7408</v>
      </c>
      <c r="H267" s="41" t="s">
        <v>42</v>
      </c>
      <c r="I267" s="41" t="s">
        <v>150</v>
      </c>
      <c r="J267" s="39" t="str">
        <f aca="false">VLOOKUP(G267,[1]Sheet1!$E$1:$F$600,2,FALSE())</f>
        <v>闭卷</v>
      </c>
      <c r="K267" s="37" t="n">
        <v>114</v>
      </c>
      <c r="L267" s="38"/>
      <c r="M267" s="37" t="n">
        <f aca="false">SUM(K267:L267)</f>
        <v>114</v>
      </c>
    </row>
    <row r="268" customFormat="false" ht="24.75" hidden="false" customHeight="true" outlineLevel="0" collapsed="false">
      <c r="A268" s="31" t="s">
        <v>436</v>
      </c>
      <c r="B268" s="32" t="s">
        <v>118</v>
      </c>
      <c r="C268" s="33" t="s">
        <v>10</v>
      </c>
      <c r="D268" s="39"/>
      <c r="E268" s="42" t="s">
        <v>483</v>
      </c>
      <c r="F268" s="39"/>
      <c r="G268" s="39" t="n">
        <v>7452</v>
      </c>
      <c r="H268" s="41" t="s">
        <v>51</v>
      </c>
      <c r="I268" s="41" t="s">
        <v>484</v>
      </c>
      <c r="J268" s="39" t="str">
        <f aca="false">VLOOKUP(G268,[1]Sheet1!$E$1:$F$600,2,FALSE())</f>
        <v>半开卷</v>
      </c>
      <c r="K268" s="37" t="n">
        <v>345</v>
      </c>
      <c r="L268" s="38"/>
      <c r="M268" s="37" t="n">
        <f aca="false">SUM(K268:L268)</f>
        <v>345</v>
      </c>
    </row>
    <row r="269" customFormat="false" ht="24.75" hidden="false" customHeight="true" outlineLevel="0" collapsed="false">
      <c r="A269" s="31" t="s">
        <v>436</v>
      </c>
      <c r="B269" s="32" t="s">
        <v>118</v>
      </c>
      <c r="C269" s="33" t="s">
        <v>10</v>
      </c>
      <c r="D269" s="39"/>
      <c r="E269" s="42" t="s">
        <v>485</v>
      </c>
      <c r="F269" s="39"/>
      <c r="G269" s="39" t="n">
        <v>7476</v>
      </c>
      <c r="H269" s="41" t="s">
        <v>42</v>
      </c>
      <c r="I269" s="41" t="s">
        <v>486</v>
      </c>
      <c r="J269" s="39" t="str">
        <f aca="false">VLOOKUP(G269,[1]Sheet1!$E$1:$F$600,2,FALSE())</f>
        <v>半开卷</v>
      </c>
      <c r="K269" s="37" t="n">
        <v>7</v>
      </c>
      <c r="L269" s="38"/>
      <c r="M269" s="37" t="n">
        <f aca="false">SUM(K269:L269)</f>
        <v>7</v>
      </c>
    </row>
    <row r="270" customFormat="false" ht="24.75" hidden="false" customHeight="true" outlineLevel="0" collapsed="false">
      <c r="A270" s="31" t="s">
        <v>436</v>
      </c>
      <c r="B270" s="32" t="s">
        <v>118</v>
      </c>
      <c r="C270" s="33" t="s">
        <v>10</v>
      </c>
      <c r="D270" s="39"/>
      <c r="E270" s="42" t="s">
        <v>487</v>
      </c>
      <c r="F270" s="39"/>
      <c r="G270" s="39" t="n">
        <v>7543</v>
      </c>
      <c r="H270" s="41" t="s">
        <v>39</v>
      </c>
      <c r="I270" s="41" t="s">
        <v>273</v>
      </c>
      <c r="J270" s="39" t="str">
        <f aca="false">VLOOKUP(G270,[1]Sheet1!$E$1:$F$600,2,FALSE())</f>
        <v>半开卷</v>
      </c>
      <c r="K270" s="37" t="n">
        <v>64</v>
      </c>
      <c r="L270" s="38"/>
      <c r="M270" s="37" t="n">
        <f aca="false">SUM(K270:L270)</f>
        <v>64</v>
      </c>
    </row>
    <row r="271" customFormat="false" ht="24.75" hidden="false" customHeight="true" outlineLevel="0" collapsed="false">
      <c r="A271" s="31" t="s">
        <v>436</v>
      </c>
      <c r="B271" s="32" t="s">
        <v>118</v>
      </c>
      <c r="C271" s="33" t="s">
        <v>10</v>
      </c>
      <c r="D271" s="39"/>
      <c r="E271" s="42" t="s">
        <v>488</v>
      </c>
      <c r="F271" s="39"/>
      <c r="G271" s="39" t="n">
        <v>7577</v>
      </c>
      <c r="H271" s="41" t="s">
        <v>42</v>
      </c>
      <c r="I271" s="41" t="s">
        <v>489</v>
      </c>
      <c r="J271" s="39" t="str">
        <f aca="false">VLOOKUP(G271,[1]Sheet1!$E$1:$F$600,2,FALSE())</f>
        <v>半开卷</v>
      </c>
      <c r="K271" s="37" t="n">
        <v>9</v>
      </c>
      <c r="L271" s="38"/>
      <c r="M271" s="37" t="n">
        <f aca="false">SUM(K271:L271)</f>
        <v>9</v>
      </c>
    </row>
    <row r="272" customFormat="false" ht="24.75" hidden="false" customHeight="true" outlineLevel="0" collapsed="false">
      <c r="A272" s="31" t="s">
        <v>436</v>
      </c>
      <c r="B272" s="32" t="s">
        <v>118</v>
      </c>
      <c r="C272" s="33" t="s">
        <v>10</v>
      </c>
      <c r="D272" s="32" t="s">
        <v>36</v>
      </c>
      <c r="E272" s="34" t="s">
        <v>490</v>
      </c>
      <c r="F272" s="52"/>
      <c r="G272" s="33" t="n">
        <v>7632</v>
      </c>
      <c r="H272" s="32" t="s">
        <v>45</v>
      </c>
      <c r="I272" s="33"/>
      <c r="J272" s="32" t="s">
        <v>8</v>
      </c>
      <c r="K272" s="37" t="n">
        <v>8</v>
      </c>
      <c r="L272" s="38"/>
      <c r="M272" s="37" t="n">
        <f aca="false">SUM(K272:L272)</f>
        <v>8</v>
      </c>
    </row>
    <row r="273" customFormat="false" ht="24.75" hidden="false" customHeight="true" outlineLevel="0" collapsed="false">
      <c r="A273" s="31" t="s">
        <v>436</v>
      </c>
      <c r="B273" s="32" t="s">
        <v>118</v>
      </c>
      <c r="C273" s="33" t="s">
        <v>10</v>
      </c>
      <c r="D273" s="39"/>
      <c r="E273" s="42" t="s">
        <v>491</v>
      </c>
      <c r="F273" s="39"/>
      <c r="G273" s="39" t="n">
        <v>7635</v>
      </c>
      <c r="H273" s="41" t="s">
        <v>45</v>
      </c>
      <c r="I273" s="41" t="s">
        <v>492</v>
      </c>
      <c r="J273" s="39" t="str">
        <f aca="false">VLOOKUP(G273,[1]Sheet1!$E$1:$F$600,2,FALSE())</f>
        <v>开卷</v>
      </c>
      <c r="K273" s="37" t="n">
        <v>82</v>
      </c>
      <c r="L273" s="38"/>
      <c r="M273" s="37" t="n">
        <f aca="false">SUM(K273:L273)</f>
        <v>82</v>
      </c>
    </row>
    <row r="274" customFormat="false" ht="24.75" hidden="false" customHeight="true" outlineLevel="0" collapsed="false">
      <c r="A274" s="31" t="s">
        <v>436</v>
      </c>
      <c r="B274" s="32" t="s">
        <v>118</v>
      </c>
      <c r="C274" s="33" t="s">
        <v>10</v>
      </c>
      <c r="D274" s="39"/>
      <c r="E274" s="42" t="s">
        <v>493</v>
      </c>
      <c r="F274" s="39"/>
      <c r="G274" s="39" t="n">
        <v>7759</v>
      </c>
      <c r="H274" s="41" t="s">
        <v>45</v>
      </c>
      <c r="I274" s="41" t="s">
        <v>494</v>
      </c>
      <c r="J274" s="39" t="str">
        <f aca="false">VLOOKUP(G274,[1]Sheet1!$E$1:$F$600,2,FALSE())</f>
        <v>半开卷</v>
      </c>
      <c r="K274" s="37" t="n">
        <v>301</v>
      </c>
      <c r="L274" s="38"/>
      <c r="M274" s="37" t="n">
        <f aca="false">SUM(K274:L274)</f>
        <v>301</v>
      </c>
    </row>
    <row r="275" customFormat="false" ht="24.75" hidden="false" customHeight="true" outlineLevel="0" collapsed="false">
      <c r="A275" s="31" t="s">
        <v>436</v>
      </c>
      <c r="B275" s="32" t="s">
        <v>118</v>
      </c>
      <c r="C275" s="33" t="s">
        <v>10</v>
      </c>
      <c r="D275" s="39"/>
      <c r="E275" s="42" t="s">
        <v>495</v>
      </c>
      <c r="F275" s="39"/>
      <c r="G275" s="39" t="n">
        <v>7809</v>
      </c>
      <c r="H275" s="41" t="s">
        <v>42</v>
      </c>
      <c r="I275" s="41" t="s">
        <v>158</v>
      </c>
      <c r="J275" s="39" t="str">
        <f aca="false">VLOOKUP(G275,[1]Sheet1!$E$1:$F$600,2,FALSE())</f>
        <v>半开卷</v>
      </c>
      <c r="K275" s="37" t="n">
        <v>539</v>
      </c>
      <c r="L275" s="38"/>
      <c r="M275" s="37" t="n">
        <f aca="false">SUM(K275:L275)</f>
        <v>539</v>
      </c>
    </row>
    <row r="276" customFormat="false" ht="24.75" hidden="false" customHeight="true" outlineLevel="0" collapsed="false">
      <c r="A276" s="31" t="s">
        <v>436</v>
      </c>
      <c r="B276" s="32" t="s">
        <v>118</v>
      </c>
      <c r="C276" s="33" t="s">
        <v>10</v>
      </c>
      <c r="D276" s="39"/>
      <c r="E276" s="42" t="s">
        <v>496</v>
      </c>
      <c r="F276" s="39"/>
      <c r="G276" s="39" t="n">
        <v>7885</v>
      </c>
      <c r="H276" s="41" t="s">
        <v>45</v>
      </c>
      <c r="I276" s="41" t="s">
        <v>497</v>
      </c>
      <c r="J276" s="39" t="str">
        <f aca="false">VLOOKUP(G276,[1]Sheet1!$E$1:$F$600,2,FALSE())</f>
        <v>闭卷</v>
      </c>
      <c r="K276" s="37" t="n">
        <v>305</v>
      </c>
      <c r="L276" s="38"/>
      <c r="M276" s="37" t="n">
        <f aca="false">SUM(K276:L276)</f>
        <v>305</v>
      </c>
    </row>
    <row r="277" customFormat="false" ht="24.75" hidden="false" customHeight="true" outlineLevel="0" collapsed="false">
      <c r="A277" s="31" t="s">
        <v>436</v>
      </c>
      <c r="B277" s="32" t="s">
        <v>118</v>
      </c>
      <c r="C277" s="33" t="s">
        <v>10</v>
      </c>
      <c r="D277" s="39"/>
      <c r="E277" s="42" t="s">
        <v>498</v>
      </c>
      <c r="F277" s="39"/>
      <c r="G277" s="39" t="n">
        <v>7975</v>
      </c>
      <c r="H277" s="41" t="s">
        <v>48</v>
      </c>
      <c r="I277" s="41" t="s">
        <v>232</v>
      </c>
      <c r="J277" s="39" t="str">
        <f aca="false">VLOOKUP(G277,[1]Sheet1!$E$1:$F$600,2,FALSE())</f>
        <v>闭卷</v>
      </c>
      <c r="K277" s="37" t="n">
        <v>238</v>
      </c>
      <c r="L277" s="38"/>
      <c r="M277" s="37" t="n">
        <f aca="false">SUM(K277:L277)</f>
        <v>238</v>
      </c>
    </row>
    <row r="278" customFormat="false" ht="24.75" hidden="false" customHeight="true" outlineLevel="0" collapsed="false">
      <c r="A278" s="31" t="s">
        <v>436</v>
      </c>
      <c r="B278" s="32" t="s">
        <v>118</v>
      </c>
      <c r="C278" s="33" t="s">
        <v>10</v>
      </c>
      <c r="D278" s="39"/>
      <c r="E278" s="42" t="s">
        <v>499</v>
      </c>
      <c r="F278" s="39"/>
      <c r="G278" s="39" t="n">
        <v>7998</v>
      </c>
      <c r="H278" s="41" t="s">
        <v>45</v>
      </c>
      <c r="I278" s="41" t="s">
        <v>349</v>
      </c>
      <c r="J278" s="39" t="str">
        <f aca="false">VLOOKUP(G278,[1]Sheet1!$E$1:$F$600,2,FALSE())</f>
        <v>半开卷</v>
      </c>
      <c r="K278" s="37" t="n">
        <v>97</v>
      </c>
      <c r="L278" s="38"/>
      <c r="M278" s="37" t="n">
        <f aca="false">SUM(K278:L278)</f>
        <v>97</v>
      </c>
    </row>
    <row r="279" customFormat="false" ht="24.75" hidden="false" customHeight="true" outlineLevel="0" collapsed="false">
      <c r="A279" s="31" t="s">
        <v>436</v>
      </c>
      <c r="B279" s="32" t="s">
        <v>118</v>
      </c>
      <c r="C279" s="33" t="s">
        <v>10</v>
      </c>
      <c r="D279" s="39"/>
      <c r="E279" s="42" t="s">
        <v>500</v>
      </c>
      <c r="F279" s="39"/>
      <c r="G279" s="39" t="n">
        <v>9104</v>
      </c>
      <c r="H279" s="41" t="s">
        <v>42</v>
      </c>
      <c r="I279" s="41" t="s">
        <v>225</v>
      </c>
      <c r="J279" s="39" t="str">
        <f aca="false">VLOOKUP(G279,[1]Sheet1!$E$1:$F$600,2,FALSE())</f>
        <v>半开卷</v>
      </c>
      <c r="K279" s="37" t="n">
        <v>212</v>
      </c>
      <c r="L279" s="38"/>
      <c r="M279" s="37" t="n">
        <f aca="false">SUM(K279:L279)</f>
        <v>212</v>
      </c>
    </row>
    <row r="280" customFormat="false" ht="24.75" hidden="false" customHeight="true" outlineLevel="0" collapsed="false">
      <c r="A280" s="31" t="s">
        <v>436</v>
      </c>
      <c r="B280" s="32" t="s">
        <v>118</v>
      </c>
      <c r="C280" s="33" t="s">
        <v>10</v>
      </c>
      <c r="D280" s="39"/>
      <c r="E280" s="42" t="s">
        <v>501</v>
      </c>
      <c r="F280" s="39"/>
      <c r="G280" s="39" t="n">
        <v>9147</v>
      </c>
      <c r="H280" s="41" t="s">
        <v>45</v>
      </c>
      <c r="I280" s="41" t="s">
        <v>497</v>
      </c>
      <c r="J280" s="39" t="str">
        <f aca="false">VLOOKUP(G280,[1]Sheet1!$E$1:$F$600,2,FALSE())</f>
        <v>闭卷</v>
      </c>
      <c r="K280" s="37" t="n">
        <v>27</v>
      </c>
      <c r="L280" s="48"/>
      <c r="M280" s="37" t="n">
        <f aca="false">SUM(K280:L280)</f>
        <v>27</v>
      </c>
    </row>
    <row r="281" customFormat="false" ht="24.75" hidden="false" customHeight="true" outlineLevel="0" collapsed="false">
      <c r="A281" s="31" t="s">
        <v>436</v>
      </c>
      <c r="B281" s="32" t="s">
        <v>118</v>
      </c>
      <c r="C281" s="33" t="s">
        <v>10</v>
      </c>
      <c r="D281" s="39"/>
      <c r="E281" s="42" t="s">
        <v>502</v>
      </c>
      <c r="F281" s="39"/>
      <c r="G281" s="39" t="n">
        <v>9148</v>
      </c>
      <c r="H281" s="41" t="s">
        <v>42</v>
      </c>
      <c r="I281" s="41" t="s">
        <v>168</v>
      </c>
      <c r="J281" s="39" t="str">
        <f aca="false">VLOOKUP(G281,[1]Sheet1!$E$1:$F$600,2,FALSE())</f>
        <v>半开卷</v>
      </c>
      <c r="K281" s="37" t="n">
        <v>29</v>
      </c>
      <c r="L281" s="48"/>
      <c r="M281" s="37" t="n">
        <f aca="false">SUM(K281:L281)</f>
        <v>29</v>
      </c>
    </row>
    <row r="282" customFormat="false" ht="24.75" hidden="false" customHeight="true" outlineLevel="0" collapsed="false">
      <c r="A282" s="31" t="s">
        <v>436</v>
      </c>
      <c r="B282" s="32" t="s">
        <v>118</v>
      </c>
      <c r="C282" s="33" t="s">
        <v>10</v>
      </c>
      <c r="D282" s="39"/>
      <c r="E282" s="42" t="s">
        <v>503</v>
      </c>
      <c r="F282" s="39"/>
      <c r="G282" s="39" t="n">
        <v>9152</v>
      </c>
      <c r="H282" s="41" t="s">
        <v>42</v>
      </c>
      <c r="I282" s="41" t="s">
        <v>504</v>
      </c>
      <c r="J282" s="39" t="str">
        <f aca="false">VLOOKUP(G282,[1]Sheet1!$E$1:$F$600,2,FALSE())</f>
        <v>半开卷</v>
      </c>
      <c r="K282" s="37" t="n">
        <v>47</v>
      </c>
      <c r="L282" s="48"/>
      <c r="M282" s="37" t="n">
        <f aca="false">SUM(K282:L282)</f>
        <v>47</v>
      </c>
    </row>
    <row r="283" customFormat="false" ht="24.75" hidden="false" customHeight="true" outlineLevel="0" collapsed="false">
      <c r="A283" s="31" t="s">
        <v>436</v>
      </c>
      <c r="B283" s="32" t="s">
        <v>118</v>
      </c>
      <c r="C283" s="33" t="s">
        <v>11</v>
      </c>
      <c r="D283" s="39"/>
      <c r="E283" s="42" t="s">
        <v>505</v>
      </c>
      <c r="F283" s="39"/>
      <c r="G283" s="39" t="n">
        <v>5004</v>
      </c>
      <c r="H283" s="41" t="s">
        <v>39</v>
      </c>
      <c r="I283" s="41" t="s">
        <v>61</v>
      </c>
      <c r="J283" s="39" t="str">
        <f aca="false">VLOOKUP(G283,[1]Sheet1!$E$1:$F$600,2,FALSE())</f>
        <v>半开卷</v>
      </c>
      <c r="K283" s="37" t="n">
        <v>259</v>
      </c>
      <c r="L283" s="38"/>
      <c r="M283" s="37" t="n">
        <f aca="false">SUM(K283:L283)</f>
        <v>259</v>
      </c>
    </row>
    <row r="284" customFormat="false" ht="24.75" hidden="false" customHeight="true" outlineLevel="0" collapsed="false">
      <c r="A284" s="31" t="s">
        <v>436</v>
      </c>
      <c r="B284" s="32" t="s">
        <v>118</v>
      </c>
      <c r="C284" s="33" t="s">
        <v>11</v>
      </c>
      <c r="D284" s="39"/>
      <c r="E284" s="42" t="s">
        <v>506</v>
      </c>
      <c r="F284" s="39"/>
      <c r="G284" s="39" t="n">
        <v>5012</v>
      </c>
      <c r="H284" s="41" t="s">
        <v>45</v>
      </c>
      <c r="I284" s="41" t="s">
        <v>134</v>
      </c>
      <c r="J284" s="39" t="str">
        <f aca="false">VLOOKUP(G284,[1]Sheet1!$E$1:$F$600,2,FALSE())</f>
        <v>闭卷</v>
      </c>
      <c r="K284" s="37" t="n">
        <v>53</v>
      </c>
      <c r="L284" s="38"/>
      <c r="M284" s="37" t="n">
        <f aca="false">SUM(K284:L284)</f>
        <v>53</v>
      </c>
    </row>
    <row r="285" customFormat="false" ht="24.75" hidden="false" customHeight="true" outlineLevel="0" collapsed="false">
      <c r="A285" s="31" t="s">
        <v>436</v>
      </c>
      <c r="B285" s="32" t="s">
        <v>118</v>
      </c>
      <c r="C285" s="33" t="s">
        <v>11</v>
      </c>
      <c r="D285" s="39"/>
      <c r="E285" s="42" t="s">
        <v>507</v>
      </c>
      <c r="F285" s="39"/>
      <c r="G285" s="39" t="n">
        <v>5019</v>
      </c>
      <c r="H285" s="41" t="s">
        <v>45</v>
      </c>
      <c r="I285" s="41" t="s">
        <v>330</v>
      </c>
      <c r="J285" s="39" t="str">
        <f aca="false">VLOOKUP(G285,[1]Sheet1!$E$1:$F$600,2,FALSE())</f>
        <v>闭卷</v>
      </c>
      <c r="K285" s="37" t="n">
        <v>229</v>
      </c>
      <c r="L285" s="38"/>
      <c r="M285" s="37" t="n">
        <f aca="false">SUM(K285:L285)</f>
        <v>229</v>
      </c>
    </row>
    <row r="286" customFormat="false" ht="24.75" hidden="false" customHeight="true" outlineLevel="0" collapsed="false">
      <c r="A286" s="31" t="s">
        <v>436</v>
      </c>
      <c r="B286" s="32" t="s">
        <v>118</v>
      </c>
      <c r="C286" s="33" t="s">
        <v>11</v>
      </c>
      <c r="D286" s="39"/>
      <c r="E286" s="42" t="s">
        <v>508</v>
      </c>
      <c r="F286" s="39"/>
      <c r="G286" s="39" t="n">
        <v>7007</v>
      </c>
      <c r="H286" s="41" t="s">
        <v>42</v>
      </c>
      <c r="I286" s="41" t="s">
        <v>256</v>
      </c>
      <c r="J286" s="39" t="str">
        <f aca="false">VLOOKUP(G286,[1]Sheet1!$E$1:$F$600,2,FALSE())</f>
        <v>闭卷</v>
      </c>
      <c r="K286" s="37" t="n">
        <v>2758</v>
      </c>
      <c r="L286" s="38"/>
      <c r="M286" s="37" t="n">
        <f aca="false">SUM(K286:L286)</f>
        <v>2758</v>
      </c>
    </row>
    <row r="287" customFormat="false" ht="24.75" hidden="false" customHeight="true" outlineLevel="0" collapsed="false">
      <c r="A287" s="31" t="s">
        <v>436</v>
      </c>
      <c r="B287" s="32" t="s">
        <v>118</v>
      </c>
      <c r="C287" s="33" t="s">
        <v>11</v>
      </c>
      <c r="D287" s="39"/>
      <c r="E287" s="42" t="s">
        <v>509</v>
      </c>
      <c r="F287" s="39"/>
      <c r="G287" s="39" t="n">
        <v>7028</v>
      </c>
      <c r="H287" s="41" t="s">
        <v>51</v>
      </c>
      <c r="I287" s="41" t="s">
        <v>510</v>
      </c>
      <c r="J287" s="39" t="str">
        <f aca="false">VLOOKUP(G287,[1]Sheet1!$E$1:$F$600,2,FALSE())</f>
        <v>开卷</v>
      </c>
      <c r="K287" s="37" t="n">
        <v>119</v>
      </c>
      <c r="L287" s="38"/>
      <c r="M287" s="37" t="n">
        <f aca="false">SUM(K287:L287)</f>
        <v>119</v>
      </c>
    </row>
    <row r="288" customFormat="false" ht="24.75" hidden="false" customHeight="true" outlineLevel="0" collapsed="false">
      <c r="A288" s="31" t="s">
        <v>436</v>
      </c>
      <c r="B288" s="32" t="s">
        <v>118</v>
      </c>
      <c r="C288" s="33" t="s">
        <v>11</v>
      </c>
      <c r="D288" s="39"/>
      <c r="E288" s="42" t="s">
        <v>511</v>
      </c>
      <c r="F288" s="39"/>
      <c r="G288" s="39" t="n">
        <v>7092</v>
      </c>
      <c r="H288" s="41" t="s">
        <v>51</v>
      </c>
      <c r="I288" s="41" t="s">
        <v>254</v>
      </c>
      <c r="J288" s="39" t="str">
        <f aca="false">VLOOKUP(G288,[1]Sheet1!$E$1:$F$600,2,FALSE())</f>
        <v>开卷</v>
      </c>
      <c r="K288" s="37" t="n">
        <v>1307</v>
      </c>
      <c r="L288" s="38"/>
      <c r="M288" s="37" t="n">
        <f aca="false">SUM(K288:L288)</f>
        <v>1307</v>
      </c>
    </row>
    <row r="289" customFormat="false" ht="24.75" hidden="false" customHeight="true" outlineLevel="0" collapsed="false">
      <c r="A289" s="31" t="s">
        <v>436</v>
      </c>
      <c r="B289" s="32" t="s">
        <v>118</v>
      </c>
      <c r="C289" s="33" t="s">
        <v>11</v>
      </c>
      <c r="D289" s="39"/>
      <c r="E289" s="42" t="s">
        <v>512</v>
      </c>
      <c r="F289" s="39"/>
      <c r="G289" s="39" t="n">
        <v>7147</v>
      </c>
      <c r="H289" s="41" t="s">
        <v>45</v>
      </c>
      <c r="I289" s="41" t="s">
        <v>513</v>
      </c>
      <c r="J289" s="39" t="str">
        <f aca="false">VLOOKUP(G289,[1]Sheet1!$E$1:$F$600,2,FALSE())</f>
        <v>开卷</v>
      </c>
      <c r="K289" s="37" t="n">
        <v>360</v>
      </c>
      <c r="L289" s="38"/>
      <c r="M289" s="37" t="n">
        <f aca="false">SUM(K289:L289)</f>
        <v>360</v>
      </c>
    </row>
    <row r="290" customFormat="false" ht="24.75" hidden="false" customHeight="true" outlineLevel="0" collapsed="false">
      <c r="A290" s="31" t="s">
        <v>436</v>
      </c>
      <c r="B290" s="32" t="s">
        <v>118</v>
      </c>
      <c r="C290" s="33" t="s">
        <v>11</v>
      </c>
      <c r="D290" s="39"/>
      <c r="E290" s="42" t="s">
        <v>514</v>
      </c>
      <c r="F290" s="39"/>
      <c r="G290" s="39" t="n">
        <v>7287</v>
      </c>
      <c r="H290" s="41" t="s">
        <v>39</v>
      </c>
      <c r="I290" s="41" t="s">
        <v>132</v>
      </c>
      <c r="J290" s="39" t="str">
        <f aca="false">VLOOKUP(G290,[1]Sheet1!$E$1:$F$600,2,FALSE())</f>
        <v>闭卷</v>
      </c>
      <c r="K290" s="37" t="n">
        <v>1080</v>
      </c>
      <c r="L290" s="38"/>
      <c r="M290" s="37" t="n">
        <f aca="false">SUM(K290:L290)</f>
        <v>1080</v>
      </c>
    </row>
    <row r="291" customFormat="false" ht="24.75" hidden="false" customHeight="true" outlineLevel="0" collapsed="false">
      <c r="A291" s="31" t="s">
        <v>436</v>
      </c>
      <c r="B291" s="32" t="s">
        <v>118</v>
      </c>
      <c r="C291" s="33" t="s">
        <v>11</v>
      </c>
      <c r="D291" s="39"/>
      <c r="E291" s="42" t="s">
        <v>515</v>
      </c>
      <c r="F291" s="39"/>
      <c r="G291" s="39" t="n">
        <v>7347</v>
      </c>
      <c r="H291" s="41" t="s">
        <v>45</v>
      </c>
      <c r="I291" s="41" t="s">
        <v>291</v>
      </c>
      <c r="J291" s="39" t="str">
        <f aca="false">VLOOKUP(G291,[1]Sheet1!$E$1:$F$600,2,FALSE())</f>
        <v>半开卷</v>
      </c>
      <c r="K291" s="37" t="n">
        <v>249</v>
      </c>
      <c r="L291" s="38"/>
      <c r="M291" s="37" t="n">
        <f aca="false">SUM(K291:L291)</f>
        <v>249</v>
      </c>
    </row>
    <row r="292" customFormat="false" ht="24.75" hidden="false" customHeight="true" outlineLevel="0" collapsed="false">
      <c r="A292" s="31" t="s">
        <v>436</v>
      </c>
      <c r="B292" s="32" t="s">
        <v>118</v>
      </c>
      <c r="C292" s="33" t="s">
        <v>11</v>
      </c>
      <c r="D292" s="39"/>
      <c r="E292" s="42" t="s">
        <v>516</v>
      </c>
      <c r="F292" s="39"/>
      <c r="G292" s="39" t="n">
        <v>7422</v>
      </c>
      <c r="H292" s="41" t="s">
        <v>48</v>
      </c>
      <c r="I292" s="41" t="s">
        <v>269</v>
      </c>
      <c r="J292" s="39" t="str">
        <f aca="false">VLOOKUP(G292,[1]Sheet1!$E$1:$F$600,2,FALSE())</f>
        <v>闭卷</v>
      </c>
      <c r="K292" s="37" t="n">
        <v>282</v>
      </c>
      <c r="L292" s="38"/>
      <c r="M292" s="37" t="n">
        <f aca="false">SUM(K292:L292)</f>
        <v>282</v>
      </c>
    </row>
    <row r="293" customFormat="false" ht="24.75" hidden="false" customHeight="true" outlineLevel="0" collapsed="false">
      <c r="A293" s="31" t="s">
        <v>436</v>
      </c>
      <c r="B293" s="32" t="s">
        <v>118</v>
      </c>
      <c r="C293" s="33" t="s">
        <v>11</v>
      </c>
      <c r="D293" s="39"/>
      <c r="E293" s="42" t="s">
        <v>517</v>
      </c>
      <c r="F293" s="39"/>
      <c r="G293" s="39" t="n">
        <v>7481</v>
      </c>
      <c r="H293" s="41" t="s">
        <v>54</v>
      </c>
      <c r="I293" s="41" t="s">
        <v>217</v>
      </c>
      <c r="J293" s="39" t="str">
        <f aca="false">VLOOKUP(G293,[1]Sheet1!$E$1:$F$600,2,FALSE())</f>
        <v>开卷</v>
      </c>
      <c r="K293" s="37" t="n">
        <v>25</v>
      </c>
      <c r="L293" s="38"/>
      <c r="M293" s="37" t="n">
        <f aca="false">SUM(K293:L293)</f>
        <v>25</v>
      </c>
    </row>
    <row r="294" customFormat="false" ht="24.75" hidden="false" customHeight="true" outlineLevel="0" collapsed="false">
      <c r="A294" s="31" t="s">
        <v>436</v>
      </c>
      <c r="B294" s="32" t="s">
        <v>118</v>
      </c>
      <c r="C294" s="33" t="s">
        <v>11</v>
      </c>
      <c r="D294" s="39"/>
      <c r="E294" s="42" t="s">
        <v>518</v>
      </c>
      <c r="F294" s="39"/>
      <c r="G294" s="39" t="n">
        <v>7506</v>
      </c>
      <c r="H294" s="41" t="s">
        <v>42</v>
      </c>
      <c r="I294" s="41" t="s">
        <v>256</v>
      </c>
      <c r="J294" s="39" t="str">
        <f aca="false">VLOOKUP(G294,[1]Sheet1!$E$1:$F$600,2,FALSE())</f>
        <v>闭卷</v>
      </c>
      <c r="K294" s="37" t="n">
        <v>51</v>
      </c>
      <c r="L294" s="38"/>
      <c r="M294" s="37" t="n">
        <f aca="false">SUM(K294:L294)</f>
        <v>51</v>
      </c>
    </row>
    <row r="295" customFormat="false" ht="24.75" hidden="false" customHeight="true" outlineLevel="0" collapsed="false">
      <c r="A295" s="31" t="s">
        <v>436</v>
      </c>
      <c r="B295" s="32" t="s">
        <v>118</v>
      </c>
      <c r="C295" s="33" t="s">
        <v>11</v>
      </c>
      <c r="D295" s="39"/>
      <c r="E295" s="42" t="s">
        <v>519</v>
      </c>
      <c r="F295" s="39"/>
      <c r="G295" s="39" t="n">
        <v>7549</v>
      </c>
      <c r="H295" s="41" t="s">
        <v>42</v>
      </c>
      <c r="I295" s="41" t="s">
        <v>520</v>
      </c>
      <c r="J295" s="39" t="str">
        <f aca="false">VLOOKUP(G295,[1]Sheet1!$E$1:$F$600,2,FALSE())</f>
        <v>半开卷</v>
      </c>
      <c r="K295" s="37" t="n">
        <v>17</v>
      </c>
      <c r="L295" s="38"/>
      <c r="M295" s="37" t="n">
        <f aca="false">SUM(K295:L295)</f>
        <v>17</v>
      </c>
    </row>
    <row r="296" customFormat="false" ht="24.75" hidden="false" customHeight="true" outlineLevel="0" collapsed="false">
      <c r="A296" s="31" t="s">
        <v>436</v>
      </c>
      <c r="B296" s="32" t="s">
        <v>118</v>
      </c>
      <c r="C296" s="33" t="s">
        <v>11</v>
      </c>
      <c r="D296" s="39"/>
      <c r="E296" s="42" t="s">
        <v>521</v>
      </c>
      <c r="F296" s="39"/>
      <c r="G296" s="39" t="n">
        <v>7594</v>
      </c>
      <c r="H296" s="41" t="s">
        <v>45</v>
      </c>
      <c r="I296" s="41" t="s">
        <v>522</v>
      </c>
      <c r="J296" s="39" t="str">
        <f aca="false">VLOOKUP(G296,[1]Sheet1!$E$1:$F$600,2,FALSE())</f>
        <v>半开卷</v>
      </c>
      <c r="K296" s="37" t="n">
        <v>101</v>
      </c>
      <c r="L296" s="38"/>
      <c r="M296" s="37" t="n">
        <f aca="false">SUM(K296:L296)</f>
        <v>101</v>
      </c>
    </row>
    <row r="297" customFormat="false" ht="24.75" hidden="false" customHeight="true" outlineLevel="0" collapsed="false">
      <c r="A297" s="31" t="s">
        <v>436</v>
      </c>
      <c r="B297" s="32" t="s">
        <v>118</v>
      </c>
      <c r="C297" s="33" t="s">
        <v>11</v>
      </c>
      <c r="D297" s="39"/>
      <c r="E297" s="42" t="s">
        <v>523</v>
      </c>
      <c r="F297" s="39"/>
      <c r="G297" s="39" t="n">
        <v>7688</v>
      </c>
      <c r="H297" s="41" t="s">
        <v>80</v>
      </c>
      <c r="I297" s="41" t="s">
        <v>433</v>
      </c>
      <c r="J297" s="39" t="str">
        <f aca="false">VLOOKUP(G297,[1]Sheet1!$E$1:$F$600,2,FALSE())</f>
        <v>半开卷</v>
      </c>
      <c r="K297" s="37" t="n">
        <v>62</v>
      </c>
      <c r="L297" s="38"/>
      <c r="M297" s="37" t="n">
        <f aca="false">SUM(K297:L297)</f>
        <v>62</v>
      </c>
    </row>
    <row r="298" customFormat="false" ht="24.75" hidden="false" customHeight="true" outlineLevel="0" collapsed="false">
      <c r="A298" s="31" t="s">
        <v>436</v>
      </c>
      <c r="B298" s="32" t="s">
        <v>118</v>
      </c>
      <c r="C298" s="33" t="s">
        <v>11</v>
      </c>
      <c r="D298" s="39"/>
      <c r="E298" s="42" t="s">
        <v>524</v>
      </c>
      <c r="F298" s="39"/>
      <c r="G298" s="39" t="n">
        <v>7773</v>
      </c>
      <c r="H298" s="41" t="s">
        <v>51</v>
      </c>
      <c r="I298" s="41" t="s">
        <v>525</v>
      </c>
      <c r="J298" s="39" t="str">
        <f aca="false">VLOOKUP(G298,[1]Sheet1!$E$1:$F$600,2,FALSE())</f>
        <v>开卷</v>
      </c>
      <c r="K298" s="37" t="n">
        <v>53</v>
      </c>
      <c r="L298" s="38"/>
      <c r="M298" s="37" t="n">
        <f aca="false">SUM(K298:L298)</f>
        <v>53</v>
      </c>
    </row>
    <row r="299" customFormat="false" ht="24.75" hidden="false" customHeight="true" outlineLevel="0" collapsed="false">
      <c r="A299" s="31" t="s">
        <v>436</v>
      </c>
      <c r="B299" s="32" t="s">
        <v>118</v>
      </c>
      <c r="C299" s="33" t="s">
        <v>11</v>
      </c>
      <c r="D299" s="41" t="s">
        <v>36</v>
      </c>
      <c r="E299" s="42" t="s">
        <v>211</v>
      </c>
      <c r="F299" s="39"/>
      <c r="G299" s="39" t="n">
        <v>7824</v>
      </c>
      <c r="H299" s="41" t="s">
        <v>42</v>
      </c>
      <c r="I299" s="41" t="s">
        <v>256</v>
      </c>
      <c r="J299" s="41" t="s">
        <v>5</v>
      </c>
      <c r="K299" s="37" t="n">
        <v>3</v>
      </c>
      <c r="L299" s="38"/>
      <c r="M299" s="37" t="n">
        <f aca="false">SUM(K299:L299)</f>
        <v>3</v>
      </c>
    </row>
    <row r="300" customFormat="false" ht="24.75" hidden="false" customHeight="true" outlineLevel="0" collapsed="false">
      <c r="A300" s="31" t="s">
        <v>436</v>
      </c>
      <c r="B300" s="32" t="s">
        <v>118</v>
      </c>
      <c r="C300" s="33" t="s">
        <v>11</v>
      </c>
      <c r="D300" s="39"/>
      <c r="E300" s="42" t="s">
        <v>526</v>
      </c>
      <c r="F300" s="39"/>
      <c r="G300" s="39" t="n">
        <v>7840</v>
      </c>
      <c r="H300" s="41" t="s">
        <v>48</v>
      </c>
      <c r="I300" s="41" t="s">
        <v>180</v>
      </c>
      <c r="J300" s="39" t="str">
        <f aca="false">VLOOKUP(G300,[1]Sheet1!$E$1:$F$600,2,FALSE())</f>
        <v>半开卷</v>
      </c>
      <c r="K300" s="37" t="n">
        <v>18</v>
      </c>
      <c r="L300" s="38"/>
      <c r="M300" s="37" t="n">
        <f aca="false">SUM(K300:L300)</f>
        <v>18</v>
      </c>
    </row>
    <row r="301" customFormat="false" ht="24.75" hidden="false" customHeight="true" outlineLevel="0" collapsed="false">
      <c r="A301" s="31" t="s">
        <v>436</v>
      </c>
      <c r="B301" s="32" t="s">
        <v>118</v>
      </c>
      <c r="C301" s="33" t="s">
        <v>11</v>
      </c>
      <c r="D301" s="39"/>
      <c r="E301" s="42" t="s">
        <v>527</v>
      </c>
      <c r="F301" s="39"/>
      <c r="G301" s="39" t="n">
        <v>7887</v>
      </c>
      <c r="H301" s="41" t="s">
        <v>45</v>
      </c>
      <c r="I301" s="41" t="s">
        <v>136</v>
      </c>
      <c r="J301" s="39" t="str">
        <f aca="false">VLOOKUP(G301,[1]Sheet1!$E$1:$F$600,2,FALSE())</f>
        <v>闭卷</v>
      </c>
      <c r="K301" s="37" t="n">
        <v>96</v>
      </c>
      <c r="L301" s="38"/>
      <c r="M301" s="37" t="n">
        <f aca="false">SUM(K301:L301)</f>
        <v>96</v>
      </c>
    </row>
    <row r="302" customFormat="false" ht="24.75" hidden="false" customHeight="true" outlineLevel="0" collapsed="false">
      <c r="A302" s="31" t="s">
        <v>436</v>
      </c>
      <c r="B302" s="32" t="s">
        <v>118</v>
      </c>
      <c r="C302" s="33" t="s">
        <v>11</v>
      </c>
      <c r="D302" s="39"/>
      <c r="E302" s="42" t="s">
        <v>528</v>
      </c>
      <c r="F302" s="39"/>
      <c r="G302" s="39" t="n">
        <v>7995</v>
      </c>
      <c r="H302" s="41" t="s">
        <v>42</v>
      </c>
      <c r="I302" s="41" t="s">
        <v>425</v>
      </c>
      <c r="J302" s="39" t="str">
        <f aca="false">VLOOKUP(G302,[1]Sheet1!$E$1:$F$600,2,FALSE())</f>
        <v>半开卷</v>
      </c>
      <c r="K302" s="37" t="n">
        <v>23</v>
      </c>
      <c r="L302" s="38"/>
      <c r="M302" s="37" t="n">
        <f aca="false">SUM(K302:L302)</f>
        <v>23</v>
      </c>
    </row>
    <row r="303" customFormat="false" ht="24.75" hidden="false" customHeight="true" outlineLevel="0" collapsed="false">
      <c r="A303" s="31" t="s">
        <v>436</v>
      </c>
      <c r="B303" s="32" t="s">
        <v>118</v>
      </c>
      <c r="C303" s="33" t="s">
        <v>11</v>
      </c>
      <c r="D303" s="39"/>
      <c r="E303" s="42" t="s">
        <v>529</v>
      </c>
      <c r="F303" s="39"/>
      <c r="G303" s="39" t="n">
        <v>9102</v>
      </c>
      <c r="H303" s="41" t="s">
        <v>42</v>
      </c>
      <c r="I303" s="41" t="s">
        <v>530</v>
      </c>
      <c r="J303" s="39" t="str">
        <f aca="false">VLOOKUP(G303,[1]Sheet1!$E$1:$F$600,2,FALSE())</f>
        <v>半开卷</v>
      </c>
      <c r="K303" s="37" t="n">
        <v>97</v>
      </c>
      <c r="L303" s="38"/>
      <c r="M303" s="37" t="n">
        <f aca="false">SUM(K303:L303)</f>
        <v>97</v>
      </c>
    </row>
    <row r="304" customFormat="false" ht="24.75" hidden="false" customHeight="true" outlineLevel="0" collapsed="false">
      <c r="A304" s="31" t="s">
        <v>436</v>
      </c>
      <c r="B304" s="32" t="s">
        <v>118</v>
      </c>
      <c r="C304" s="33" t="s">
        <v>11</v>
      </c>
      <c r="D304" s="39"/>
      <c r="E304" s="42" t="s">
        <v>531</v>
      </c>
      <c r="F304" s="39"/>
      <c r="G304" s="39" t="n">
        <v>9107</v>
      </c>
      <c r="H304" s="41" t="s">
        <v>42</v>
      </c>
      <c r="I304" s="41" t="s">
        <v>532</v>
      </c>
      <c r="J304" s="39" t="str">
        <f aca="false">VLOOKUP(G304,[1]Sheet1!$E$1:$F$600,2,FALSE())</f>
        <v>半开卷</v>
      </c>
      <c r="K304" s="37" t="n">
        <v>51</v>
      </c>
      <c r="L304" s="38"/>
      <c r="M304" s="37" t="n">
        <f aca="false">SUM(K304:L304)</f>
        <v>51</v>
      </c>
    </row>
    <row r="305" customFormat="false" ht="24.75" hidden="false" customHeight="true" outlineLevel="0" collapsed="false">
      <c r="A305" s="31" t="s">
        <v>436</v>
      </c>
      <c r="B305" s="32" t="s">
        <v>118</v>
      </c>
      <c r="C305" s="33" t="s">
        <v>11</v>
      </c>
      <c r="D305" s="39"/>
      <c r="E305" s="42" t="s">
        <v>533</v>
      </c>
      <c r="F305" s="39"/>
      <c r="G305" s="39" t="n">
        <v>9120</v>
      </c>
      <c r="H305" s="41" t="s">
        <v>80</v>
      </c>
      <c r="I305" s="41" t="s">
        <v>534</v>
      </c>
      <c r="J305" s="39" t="str">
        <f aca="false">VLOOKUP(G305,[1]Sheet1!$E$1:$F$600,2,FALSE())</f>
        <v>半开卷</v>
      </c>
      <c r="K305" s="37" t="n">
        <v>44</v>
      </c>
      <c r="L305" s="48"/>
      <c r="M305" s="37" t="n">
        <f aca="false">SUM(K305:L305)</f>
        <v>44</v>
      </c>
    </row>
    <row r="306" customFormat="false" ht="24.75" hidden="false" customHeight="true" outlineLevel="0" collapsed="false">
      <c r="A306" s="31" t="s">
        <v>436</v>
      </c>
      <c r="B306" s="32" t="s">
        <v>118</v>
      </c>
      <c r="C306" s="33" t="s">
        <v>11</v>
      </c>
      <c r="D306" s="39"/>
      <c r="E306" s="42" t="s">
        <v>535</v>
      </c>
      <c r="F306" s="39"/>
      <c r="G306" s="39" t="n">
        <v>9149</v>
      </c>
      <c r="H306" s="41" t="s">
        <v>42</v>
      </c>
      <c r="I306" s="41" t="s">
        <v>463</v>
      </c>
      <c r="J306" s="39" t="str">
        <f aca="false">VLOOKUP(G306,[1]Sheet1!$E$1:$F$600,2,FALSE())</f>
        <v>半开卷</v>
      </c>
      <c r="K306" s="37" t="n">
        <v>63</v>
      </c>
      <c r="L306" s="48"/>
      <c r="M306" s="37" t="n">
        <f aca="false">SUM(K306:L306)</f>
        <v>63</v>
      </c>
    </row>
    <row r="307" customFormat="false" ht="24.75" hidden="false" customHeight="true" outlineLevel="0" collapsed="false">
      <c r="A307" s="31" t="s">
        <v>436</v>
      </c>
      <c r="B307" s="32" t="s">
        <v>118</v>
      </c>
      <c r="C307" s="33" t="s">
        <v>11</v>
      </c>
      <c r="D307" s="39"/>
      <c r="E307" s="42" t="s">
        <v>536</v>
      </c>
      <c r="F307" s="39"/>
      <c r="G307" s="39" t="n">
        <v>9207</v>
      </c>
      <c r="H307" s="41" t="s">
        <v>51</v>
      </c>
      <c r="I307" s="41" t="s">
        <v>537</v>
      </c>
      <c r="J307" s="39" t="str">
        <f aca="false">VLOOKUP(G307,[1]Sheet1!$E$1:$F$600,2,FALSE())</f>
        <v>闭卷</v>
      </c>
      <c r="K307" s="37" t="n">
        <v>34</v>
      </c>
      <c r="L307" s="48"/>
      <c r="M307" s="37" t="n">
        <f aca="false">SUM(K307:L307)</f>
        <v>34</v>
      </c>
    </row>
    <row r="308" customFormat="false" ht="24.75" hidden="false" customHeight="true" outlineLevel="0" collapsed="false">
      <c r="A308" s="56" t="n">
        <v>42014</v>
      </c>
      <c r="B308" s="32" t="s">
        <v>35</v>
      </c>
      <c r="C308" s="57" t="s">
        <v>3</v>
      </c>
      <c r="D308" s="39"/>
      <c r="E308" s="42" t="s">
        <v>538</v>
      </c>
      <c r="F308" s="41" t="s">
        <v>539</v>
      </c>
      <c r="G308" s="39" t="n">
        <v>7062</v>
      </c>
      <c r="H308" s="41" t="s">
        <v>45</v>
      </c>
      <c r="I308" s="41" t="s">
        <v>160</v>
      </c>
      <c r="J308" s="39" t="str">
        <f aca="false">VLOOKUP(G308,[1]Sheet1!$E$1:$F$600,2,FALSE())</f>
        <v>半开卷</v>
      </c>
      <c r="K308" s="37" t="n">
        <v>73</v>
      </c>
      <c r="L308" s="38"/>
      <c r="M308" s="37" t="n">
        <f aca="false">SUM(K308:L308)</f>
        <v>73</v>
      </c>
    </row>
    <row r="309" customFormat="false" ht="24.75" hidden="false" customHeight="true" outlineLevel="0" collapsed="false">
      <c r="A309" s="56" t="n">
        <v>42014</v>
      </c>
      <c r="B309" s="32" t="s">
        <v>35</v>
      </c>
      <c r="C309" s="57" t="s">
        <v>3</v>
      </c>
      <c r="D309" s="32" t="s">
        <v>36</v>
      </c>
      <c r="E309" s="31" t="s">
        <v>540</v>
      </c>
      <c r="F309" s="35" t="s">
        <v>539</v>
      </c>
      <c r="G309" s="33" t="n">
        <v>8071</v>
      </c>
      <c r="H309" s="32" t="s">
        <v>45</v>
      </c>
      <c r="I309" s="32" t="s">
        <v>541</v>
      </c>
      <c r="J309" s="32" t="s">
        <v>5</v>
      </c>
      <c r="K309" s="37"/>
      <c r="L309" s="38" t="n">
        <v>2</v>
      </c>
      <c r="M309" s="37" t="n">
        <f aca="false">SUM(K309:L309)</f>
        <v>2</v>
      </c>
    </row>
    <row r="310" customFormat="false" ht="24.75" hidden="false" customHeight="true" outlineLevel="0" collapsed="false">
      <c r="A310" s="56" t="n">
        <v>42014</v>
      </c>
      <c r="B310" s="32" t="s">
        <v>35</v>
      </c>
      <c r="C310" s="57" t="s">
        <v>3</v>
      </c>
      <c r="D310" s="39"/>
      <c r="E310" s="42" t="s">
        <v>542</v>
      </c>
      <c r="F310" s="41" t="s">
        <v>539</v>
      </c>
      <c r="G310" s="39" t="n">
        <v>8118</v>
      </c>
      <c r="H310" s="41" t="s">
        <v>45</v>
      </c>
      <c r="I310" s="41" t="s">
        <v>543</v>
      </c>
      <c r="J310" s="39" t="str">
        <f aca="false">VLOOKUP(G310,[1]Sheet1!$E$1:$F$600,2,FALSE())</f>
        <v>闭卷</v>
      </c>
      <c r="K310" s="37" t="n">
        <v>53</v>
      </c>
      <c r="L310" s="38"/>
      <c r="M310" s="37" t="n">
        <f aca="false">SUM(K310:L310)</f>
        <v>53</v>
      </c>
    </row>
    <row r="311" customFormat="false" ht="24.75" hidden="false" customHeight="true" outlineLevel="0" collapsed="false">
      <c r="A311" s="56" t="n">
        <v>42014</v>
      </c>
      <c r="B311" s="32" t="s">
        <v>35</v>
      </c>
      <c r="C311" s="57" t="s">
        <v>3</v>
      </c>
      <c r="D311" s="32" t="s">
        <v>36</v>
      </c>
      <c r="E311" s="31" t="s">
        <v>544</v>
      </c>
      <c r="F311" s="35" t="s">
        <v>539</v>
      </c>
      <c r="G311" s="33" t="n">
        <v>8344</v>
      </c>
      <c r="H311" s="32" t="s">
        <v>45</v>
      </c>
      <c r="I311" s="32" t="s">
        <v>545</v>
      </c>
      <c r="J311" s="32" t="s">
        <v>5</v>
      </c>
      <c r="K311" s="37"/>
      <c r="L311" s="38" t="n">
        <v>6</v>
      </c>
      <c r="M311" s="37" t="n">
        <f aca="false">SUM(K311:L311)</f>
        <v>6</v>
      </c>
    </row>
    <row r="312" customFormat="false" ht="24.75" hidden="false" customHeight="true" outlineLevel="0" collapsed="false">
      <c r="A312" s="56" t="n">
        <v>42014</v>
      </c>
      <c r="B312" s="32" t="s">
        <v>35</v>
      </c>
      <c r="C312" s="57" t="s">
        <v>546</v>
      </c>
      <c r="D312" s="39"/>
      <c r="E312" s="42" t="s">
        <v>547</v>
      </c>
      <c r="F312" s="41" t="s">
        <v>548</v>
      </c>
      <c r="G312" s="39" t="n">
        <v>7727</v>
      </c>
      <c r="H312" s="41" t="s">
        <v>54</v>
      </c>
      <c r="I312" s="41" t="s">
        <v>549</v>
      </c>
      <c r="J312" s="39" t="str">
        <f aca="false">VLOOKUP(G312,[1]Sheet1!$E$1:$F$600,2,FALSE())</f>
        <v>作品</v>
      </c>
      <c r="K312" s="37" t="n">
        <v>153</v>
      </c>
      <c r="L312" s="38"/>
      <c r="M312" s="37" t="n">
        <f aca="false">SUM(K312:L312)</f>
        <v>153</v>
      </c>
    </row>
    <row r="313" customFormat="false" ht="24.75" hidden="false" customHeight="true" outlineLevel="0" collapsed="false">
      <c r="A313" s="56" t="n">
        <v>42014</v>
      </c>
      <c r="B313" s="32" t="s">
        <v>118</v>
      </c>
      <c r="C313" s="57" t="s">
        <v>10</v>
      </c>
      <c r="D313" s="39"/>
      <c r="E313" s="42" t="s">
        <v>550</v>
      </c>
      <c r="F313" s="41" t="s">
        <v>539</v>
      </c>
      <c r="G313" s="39" t="n">
        <v>7475</v>
      </c>
      <c r="H313" s="41" t="s">
        <v>45</v>
      </c>
      <c r="I313" s="41" t="s">
        <v>545</v>
      </c>
      <c r="J313" s="39" t="str">
        <f aca="false">VLOOKUP(G313,[1]Sheet1!$E$1:$F$600,2,FALSE())</f>
        <v>半开卷</v>
      </c>
      <c r="K313" s="37" t="n">
        <v>171</v>
      </c>
      <c r="L313" s="38"/>
      <c r="M313" s="37" t="n">
        <f aca="false">SUM(K313:L313)</f>
        <v>171</v>
      </c>
    </row>
    <row r="314" customFormat="false" ht="24.75" hidden="false" customHeight="true" outlineLevel="0" collapsed="false">
      <c r="A314" s="56" t="n">
        <v>42014</v>
      </c>
      <c r="B314" s="32" t="s">
        <v>118</v>
      </c>
      <c r="C314" s="57" t="s">
        <v>10</v>
      </c>
      <c r="D314" s="39"/>
      <c r="E314" s="42" t="s">
        <v>551</v>
      </c>
      <c r="F314" s="41" t="s">
        <v>539</v>
      </c>
      <c r="G314" s="39" t="n">
        <v>8173</v>
      </c>
      <c r="H314" s="41" t="s">
        <v>45</v>
      </c>
      <c r="I314" s="41" t="s">
        <v>543</v>
      </c>
      <c r="J314" s="39" t="str">
        <f aca="false">VLOOKUP(G314,[1]Sheet1!$E$1:$F$600,2,FALSE())</f>
        <v>闭卷</v>
      </c>
      <c r="K314" s="37"/>
      <c r="L314" s="38" t="n">
        <v>82</v>
      </c>
      <c r="M314" s="37" t="n">
        <f aca="false">SUM(K314:L314)</f>
        <v>82</v>
      </c>
    </row>
    <row r="315" customFormat="false" ht="24.75" hidden="false" customHeight="true" outlineLevel="0" collapsed="false">
      <c r="A315" s="56" t="n">
        <v>42014</v>
      </c>
      <c r="B315" s="32" t="s">
        <v>118</v>
      </c>
      <c r="C315" s="57" t="s">
        <v>10</v>
      </c>
      <c r="D315" s="32" t="s">
        <v>36</v>
      </c>
      <c r="E315" s="31" t="s">
        <v>552</v>
      </c>
      <c r="F315" s="35" t="s">
        <v>539</v>
      </c>
      <c r="G315" s="33" t="n">
        <v>8249</v>
      </c>
      <c r="H315" s="32" t="s">
        <v>45</v>
      </c>
      <c r="I315" s="32" t="s">
        <v>553</v>
      </c>
      <c r="J315" s="32" t="s">
        <v>5</v>
      </c>
      <c r="K315" s="37"/>
      <c r="L315" s="38" t="n">
        <v>6</v>
      </c>
      <c r="M315" s="37" t="n">
        <f aca="false">SUM(K315:L315)</f>
        <v>6</v>
      </c>
    </row>
    <row r="316" customFormat="false" ht="24.75" hidden="false" customHeight="true" outlineLevel="0" collapsed="false">
      <c r="A316" s="56" t="n">
        <v>42015</v>
      </c>
      <c r="B316" s="32" t="s">
        <v>35</v>
      </c>
      <c r="C316" s="57" t="s">
        <v>3</v>
      </c>
      <c r="D316" s="32" t="s">
        <v>36</v>
      </c>
      <c r="E316" s="34" t="s">
        <v>554</v>
      </c>
      <c r="F316" s="35" t="s">
        <v>539</v>
      </c>
      <c r="G316" s="33" t="n">
        <v>1120</v>
      </c>
      <c r="H316" s="32" t="s">
        <v>45</v>
      </c>
      <c r="I316" s="32" t="s">
        <v>238</v>
      </c>
      <c r="J316" s="32" t="s">
        <v>5</v>
      </c>
      <c r="K316" s="37"/>
      <c r="L316" s="38" t="n">
        <v>10</v>
      </c>
      <c r="M316" s="37" t="n">
        <f aca="false">SUM(K316:L316)</f>
        <v>10</v>
      </c>
    </row>
    <row r="317" customFormat="false" ht="24.75" hidden="false" customHeight="true" outlineLevel="0" collapsed="false">
      <c r="A317" s="56" t="n">
        <v>42015</v>
      </c>
      <c r="B317" s="32" t="s">
        <v>35</v>
      </c>
      <c r="C317" s="57" t="s">
        <v>3</v>
      </c>
      <c r="D317" s="39"/>
      <c r="E317" s="42" t="s">
        <v>555</v>
      </c>
      <c r="F317" s="41" t="s">
        <v>539</v>
      </c>
      <c r="G317" s="39" t="n">
        <v>7153</v>
      </c>
      <c r="H317" s="41" t="s">
        <v>45</v>
      </c>
      <c r="I317" s="41" t="s">
        <v>556</v>
      </c>
      <c r="J317" s="39" t="str">
        <f aca="false">VLOOKUP(G317,[1]Sheet1!$E$1:$F$600,2,FALSE())</f>
        <v>开卷</v>
      </c>
      <c r="K317" s="37" t="n">
        <v>110</v>
      </c>
      <c r="L317" s="38"/>
      <c r="M317" s="37" t="n">
        <f aca="false">SUM(K317:L317)</f>
        <v>110</v>
      </c>
    </row>
    <row r="318" customFormat="false" ht="24.75" hidden="false" customHeight="true" outlineLevel="0" collapsed="false">
      <c r="A318" s="56" t="n">
        <v>42015</v>
      </c>
      <c r="B318" s="32" t="s">
        <v>35</v>
      </c>
      <c r="C318" s="57" t="s">
        <v>3</v>
      </c>
      <c r="D318" s="39"/>
      <c r="E318" s="42" t="s">
        <v>554</v>
      </c>
      <c r="F318" s="41" t="s">
        <v>539</v>
      </c>
      <c r="G318" s="39" t="n">
        <v>8714</v>
      </c>
      <c r="H318" s="41" t="s">
        <v>45</v>
      </c>
      <c r="I318" s="41" t="s">
        <v>164</v>
      </c>
      <c r="J318" s="39" t="str">
        <f aca="false">VLOOKUP(G318,[1]Sheet1!$E$1:$F$600,2,FALSE())</f>
        <v>闭卷</v>
      </c>
      <c r="K318" s="37" t="n">
        <v>249</v>
      </c>
      <c r="L318" s="38"/>
      <c r="M318" s="37" t="n">
        <f aca="false">SUM(K318:L318)</f>
        <v>249</v>
      </c>
    </row>
    <row r="319" customFormat="false" ht="24.75" hidden="false" customHeight="true" outlineLevel="0" collapsed="false">
      <c r="A319" s="56" t="n">
        <v>42015</v>
      </c>
      <c r="B319" s="32" t="s">
        <v>35</v>
      </c>
      <c r="C319" s="58" t="s">
        <v>546</v>
      </c>
      <c r="D319" s="59"/>
      <c r="E319" s="42" t="s">
        <v>557</v>
      </c>
      <c r="F319" s="41" t="s">
        <v>548</v>
      </c>
      <c r="G319" s="39" t="n">
        <v>7726</v>
      </c>
      <c r="H319" s="41" t="s">
        <v>54</v>
      </c>
      <c r="I319" s="41" t="s">
        <v>558</v>
      </c>
      <c r="J319" s="39" t="str">
        <f aca="false">VLOOKUP(G319,[1]Sheet1!$E$1:$F$600,2,FALSE())</f>
        <v>作品</v>
      </c>
      <c r="K319" s="37" t="n">
        <v>139</v>
      </c>
      <c r="L319" s="38"/>
      <c r="M319" s="37" t="n">
        <f aca="false">SUM(K319:L319)</f>
        <v>139</v>
      </c>
    </row>
    <row r="320" customFormat="false" ht="24.75" hidden="false" customHeight="true" outlineLevel="0" collapsed="false">
      <c r="A320" s="56" t="n">
        <v>42015</v>
      </c>
      <c r="B320" s="32" t="s">
        <v>118</v>
      </c>
      <c r="C320" s="57" t="s">
        <v>10</v>
      </c>
      <c r="D320" s="39"/>
      <c r="E320" s="42" t="s">
        <v>559</v>
      </c>
      <c r="F320" s="41" t="s">
        <v>539</v>
      </c>
      <c r="G320" s="39" t="n">
        <v>7781</v>
      </c>
      <c r="H320" s="41" t="s">
        <v>45</v>
      </c>
      <c r="I320" s="41" t="s">
        <v>160</v>
      </c>
      <c r="J320" s="39" t="str">
        <f aca="false">VLOOKUP(G320,[1]Sheet1!$E$1:$F$600,2,FALSE())</f>
        <v>开卷</v>
      </c>
      <c r="K320" s="37" t="n">
        <v>129</v>
      </c>
      <c r="L320" s="38"/>
      <c r="M320" s="37" t="n">
        <f aca="false">SUM(K320:L320)</f>
        <v>129</v>
      </c>
    </row>
    <row r="321" customFormat="false" ht="24.75" hidden="false" customHeight="true" outlineLevel="0" collapsed="false">
      <c r="A321" s="56" t="n">
        <v>42015</v>
      </c>
      <c r="B321" s="32" t="s">
        <v>118</v>
      </c>
      <c r="C321" s="57" t="s">
        <v>10</v>
      </c>
      <c r="D321" s="32" t="s">
        <v>36</v>
      </c>
      <c r="E321" s="34" t="s">
        <v>542</v>
      </c>
      <c r="F321" s="35" t="s">
        <v>539</v>
      </c>
      <c r="G321" s="33" t="n">
        <v>8035</v>
      </c>
      <c r="H321" s="32" t="s">
        <v>45</v>
      </c>
      <c r="I321" s="32" t="s">
        <v>545</v>
      </c>
      <c r="J321" s="32" t="s">
        <v>8</v>
      </c>
      <c r="K321" s="37"/>
      <c r="L321" s="38" t="n">
        <v>2</v>
      </c>
      <c r="M321" s="37" t="n">
        <f aca="false">SUM(K321:L321)</f>
        <v>2</v>
      </c>
    </row>
    <row r="322" customFormat="false" ht="24.75" hidden="false" customHeight="true" outlineLevel="0" collapsed="false">
      <c r="A322" s="56" t="n">
        <v>42015</v>
      </c>
      <c r="B322" s="32" t="s">
        <v>118</v>
      </c>
      <c r="C322" s="57" t="s">
        <v>10</v>
      </c>
      <c r="D322" s="39"/>
      <c r="E322" s="42" t="s">
        <v>560</v>
      </c>
      <c r="F322" s="41" t="s">
        <v>539</v>
      </c>
      <c r="G322" s="39" t="n">
        <v>8744</v>
      </c>
      <c r="H322" s="41" t="s">
        <v>45</v>
      </c>
      <c r="I322" s="41" t="s">
        <v>561</v>
      </c>
      <c r="J322" s="39" t="str">
        <f aca="false">VLOOKUP(G322,[1]Sheet1!$E$1:$F$600,2,FALSE())</f>
        <v>闭卷</v>
      </c>
      <c r="K322" s="37" t="n">
        <v>28</v>
      </c>
      <c r="L322" s="38"/>
      <c r="M322" s="37" t="n">
        <f aca="false">SUM(K322:L322)</f>
        <v>28</v>
      </c>
    </row>
    <row r="323" customFormat="false" ht="24.75" hidden="false" customHeight="true" outlineLevel="0" collapsed="false">
      <c r="A323" s="56" t="n">
        <f aca="false">VLOOKUP(G323,[1]Sheet1!$A$1:$B$600,2,FALSE())</f>
        <v>42020</v>
      </c>
      <c r="B323" s="32" t="s">
        <v>35</v>
      </c>
      <c r="C323" s="57" t="str">
        <f aca="false">VLOOKUP(G323,[1]Sheet1!$C$1:$D$600,2,FALSE())</f>
        <v>08:30--10:00</v>
      </c>
      <c r="D323" s="39"/>
      <c r="E323" s="42" t="s">
        <v>141</v>
      </c>
      <c r="F323" s="39"/>
      <c r="G323" s="39" t="n">
        <v>1032</v>
      </c>
      <c r="H323" s="41" t="s">
        <v>39</v>
      </c>
      <c r="I323" s="41" t="s">
        <v>138</v>
      </c>
      <c r="J323" s="39" t="str">
        <f aca="false">VLOOKUP(G323,[1]Sheet1!$E$1:$F$600,2,FALSE())</f>
        <v>闭卷</v>
      </c>
      <c r="K323" s="37" t="n">
        <v>19</v>
      </c>
      <c r="L323" s="38" t="n">
        <v>1080</v>
      </c>
      <c r="M323" s="37" t="n">
        <f aca="false">SUM(K323:L323)</f>
        <v>1099</v>
      </c>
    </row>
    <row r="324" customFormat="false" ht="24.75" hidden="false" customHeight="true" outlineLevel="0" collapsed="false">
      <c r="A324" s="56" t="n">
        <f aca="false">VLOOKUP(G324,[1]Sheet1!$A$1:$B$600,2,FALSE())</f>
        <v>42020</v>
      </c>
      <c r="B324" s="32" t="s">
        <v>35</v>
      </c>
      <c r="C324" s="57" t="str">
        <f aca="false">VLOOKUP(G324,[1]Sheet1!$C$1:$D$600,2,FALSE())</f>
        <v>08:30--10:00</v>
      </c>
      <c r="D324" s="32" t="s">
        <v>36</v>
      </c>
      <c r="E324" s="34" t="s">
        <v>562</v>
      </c>
      <c r="F324" s="35"/>
      <c r="G324" s="33" t="n">
        <v>1041</v>
      </c>
      <c r="H324" s="36" t="s">
        <v>42</v>
      </c>
      <c r="I324" s="36" t="s">
        <v>256</v>
      </c>
      <c r="J324" s="32" t="s">
        <v>5</v>
      </c>
      <c r="K324" s="37" t="n">
        <v>12</v>
      </c>
      <c r="L324" s="38" t="n">
        <v>1</v>
      </c>
      <c r="M324" s="37" t="n">
        <f aca="false">SUM(K324:L324)</f>
        <v>13</v>
      </c>
    </row>
    <row r="325" customFormat="false" ht="24.75" hidden="false" customHeight="true" outlineLevel="0" collapsed="false">
      <c r="A325" s="56" t="n">
        <f aca="false">VLOOKUP(G325,[1]Sheet1!$A$1:$B$600,2,FALSE())</f>
        <v>42020</v>
      </c>
      <c r="B325" s="32" t="s">
        <v>35</v>
      </c>
      <c r="C325" s="57" t="str">
        <f aca="false">VLOOKUP(G325,[1]Sheet1!$C$1:$D$600,2,FALSE())</f>
        <v>08:30--10:00</v>
      </c>
      <c r="D325" s="39"/>
      <c r="E325" s="42" t="s">
        <v>563</v>
      </c>
      <c r="F325" s="39"/>
      <c r="G325" s="39" t="n">
        <v>1050</v>
      </c>
      <c r="H325" s="41" t="s">
        <v>39</v>
      </c>
      <c r="I325" s="41" t="s">
        <v>71</v>
      </c>
      <c r="J325" s="39" t="str">
        <f aca="false">VLOOKUP(G325,[1]Sheet1!$E$1:$F$600,2,FALSE())</f>
        <v>开卷</v>
      </c>
      <c r="K325" s="37" t="n">
        <v>1</v>
      </c>
      <c r="L325" s="38" t="n">
        <v>17</v>
      </c>
      <c r="M325" s="37" t="n">
        <f aca="false">SUM(K325:L325)</f>
        <v>18</v>
      </c>
    </row>
    <row r="326" customFormat="false" ht="24.75" hidden="false" customHeight="true" outlineLevel="0" collapsed="false">
      <c r="A326" s="56" t="n">
        <f aca="false">VLOOKUP(G326,[1]Sheet1!$A$1:$B$600,2,FALSE())</f>
        <v>42020</v>
      </c>
      <c r="B326" s="32" t="s">
        <v>35</v>
      </c>
      <c r="C326" s="57" t="str">
        <f aca="false">VLOOKUP(G326,[1]Sheet1!$C$1:$D$600,2,FALSE())</f>
        <v>08:30--10:00</v>
      </c>
      <c r="D326" s="39"/>
      <c r="E326" s="42" t="s">
        <v>218</v>
      </c>
      <c r="F326" s="39"/>
      <c r="G326" s="39" t="n">
        <v>1148</v>
      </c>
      <c r="H326" s="41" t="s">
        <v>42</v>
      </c>
      <c r="I326" s="41" t="s">
        <v>219</v>
      </c>
      <c r="J326" s="39" t="str">
        <f aca="false">VLOOKUP(G326,[1]Sheet1!$E$1:$F$600,2,FALSE())</f>
        <v>闭卷</v>
      </c>
      <c r="K326" s="37"/>
      <c r="L326" s="38" t="n">
        <v>65</v>
      </c>
      <c r="M326" s="37" t="n">
        <f aca="false">SUM(K326:L326)</f>
        <v>65</v>
      </c>
    </row>
    <row r="327" customFormat="false" ht="24.75" hidden="false" customHeight="true" outlineLevel="0" collapsed="false">
      <c r="A327" s="56" t="n">
        <f aca="false">VLOOKUP(G327,[1]Sheet1!$A$1:$B$600,2,FALSE())</f>
        <v>42020</v>
      </c>
      <c r="B327" s="32" t="s">
        <v>35</v>
      </c>
      <c r="C327" s="57" t="str">
        <f aca="false">VLOOKUP(G327,[1]Sheet1!$C$1:$D$600,2,FALSE())</f>
        <v>08:30--10:00</v>
      </c>
      <c r="D327" s="39"/>
      <c r="E327" s="42" t="s">
        <v>564</v>
      </c>
      <c r="F327" s="39"/>
      <c r="G327" s="39" t="n">
        <v>1153</v>
      </c>
      <c r="H327" s="41" t="s">
        <v>42</v>
      </c>
      <c r="I327" s="41" t="s">
        <v>565</v>
      </c>
      <c r="J327" s="39" t="str">
        <f aca="false">VLOOKUP(G327,[1]Sheet1!$E$1:$F$600,2,FALSE())</f>
        <v>闭卷</v>
      </c>
      <c r="K327" s="37"/>
      <c r="L327" s="38" t="n">
        <v>113</v>
      </c>
      <c r="M327" s="37" t="n">
        <f aca="false">SUM(K327:L327)</f>
        <v>113</v>
      </c>
    </row>
    <row r="328" customFormat="false" ht="24.75" hidden="false" customHeight="true" outlineLevel="0" collapsed="false">
      <c r="A328" s="56" t="n">
        <f aca="false">VLOOKUP(G328,[1]Sheet1!$A$1:$B$600,2,FALSE())</f>
        <v>42020</v>
      </c>
      <c r="B328" s="32" t="s">
        <v>35</v>
      </c>
      <c r="C328" s="57" t="str">
        <f aca="false">VLOOKUP(G328,[1]Sheet1!$C$1:$D$600,2,FALSE())</f>
        <v>08:30--10:00</v>
      </c>
      <c r="D328" s="39"/>
      <c r="E328" s="42" t="s">
        <v>566</v>
      </c>
      <c r="F328" s="39"/>
      <c r="G328" s="39" t="n">
        <v>1187</v>
      </c>
      <c r="H328" s="41" t="s">
        <v>51</v>
      </c>
      <c r="I328" s="41" t="s">
        <v>444</v>
      </c>
      <c r="J328" s="39" t="str">
        <f aca="false">VLOOKUP(G328,[1]Sheet1!$E$1:$F$600,2,FALSE())</f>
        <v>闭卷</v>
      </c>
      <c r="K328" s="37" t="n">
        <v>13</v>
      </c>
      <c r="L328" s="38" t="n">
        <v>1494</v>
      </c>
      <c r="M328" s="37" t="n">
        <f aca="false">SUM(K328:L328)</f>
        <v>1507</v>
      </c>
    </row>
    <row r="329" customFormat="false" ht="24.75" hidden="false" customHeight="true" outlineLevel="0" collapsed="false">
      <c r="A329" s="56" t="n">
        <f aca="false">VLOOKUP(G329,[1]Sheet1!$A$1:$B$600,2,FALSE())</f>
        <v>42020</v>
      </c>
      <c r="B329" s="32" t="s">
        <v>35</v>
      </c>
      <c r="C329" s="57" t="str">
        <f aca="false">VLOOKUP(G329,[1]Sheet1!$C$1:$D$600,2,FALSE())</f>
        <v>08:30--10:00</v>
      </c>
      <c r="D329" s="39"/>
      <c r="E329" s="42" t="s">
        <v>567</v>
      </c>
      <c r="F329" s="39"/>
      <c r="G329" s="39" t="n">
        <v>1335</v>
      </c>
      <c r="H329" s="41" t="s">
        <v>42</v>
      </c>
      <c r="I329" s="41" t="s">
        <v>93</v>
      </c>
      <c r="J329" s="39" t="str">
        <f aca="false">VLOOKUP(G329,[1]Sheet1!$E$1:$F$600,2,FALSE())</f>
        <v>闭卷</v>
      </c>
      <c r="K329" s="37"/>
      <c r="L329" s="38" t="n">
        <v>109</v>
      </c>
      <c r="M329" s="37" t="n">
        <f aca="false">SUM(K329:L329)</f>
        <v>109</v>
      </c>
    </row>
    <row r="330" customFormat="false" ht="24.75" hidden="false" customHeight="true" outlineLevel="0" collapsed="false">
      <c r="A330" s="56" t="n">
        <f aca="false">VLOOKUP(G330,[1]Sheet1!$A$1:$B$600,2,FALSE())</f>
        <v>42020</v>
      </c>
      <c r="B330" s="32" t="s">
        <v>35</v>
      </c>
      <c r="C330" s="57" t="str">
        <f aca="false">VLOOKUP(G330,[1]Sheet1!$C$1:$D$600,2,FALSE())</f>
        <v>08:30--10:00</v>
      </c>
      <c r="D330" s="39"/>
      <c r="E330" s="42" t="s">
        <v>568</v>
      </c>
      <c r="F330" s="39"/>
      <c r="G330" s="39" t="n">
        <v>1351</v>
      </c>
      <c r="H330" s="41" t="s">
        <v>48</v>
      </c>
      <c r="I330" s="46" t="s">
        <v>243</v>
      </c>
      <c r="J330" s="39" t="str">
        <f aca="false">VLOOKUP(G330,[1]Sheet1!$E$1:$F$600,2,FALSE())</f>
        <v>闭卷</v>
      </c>
      <c r="K330" s="37"/>
      <c r="L330" s="38" t="n">
        <v>134</v>
      </c>
      <c r="M330" s="37" t="n">
        <f aca="false">SUM(K330:L330)</f>
        <v>134</v>
      </c>
    </row>
    <row r="331" customFormat="false" ht="24.75" hidden="false" customHeight="true" outlineLevel="0" collapsed="false">
      <c r="A331" s="56" t="n">
        <f aca="false">VLOOKUP(G331,[1]Sheet1!$A$1:$B$600,2,FALSE())</f>
        <v>42020</v>
      </c>
      <c r="B331" s="32" t="s">
        <v>35</v>
      </c>
      <c r="C331" s="57" t="str">
        <f aca="false">VLOOKUP(G331,[1]Sheet1!$C$1:$D$600,2,FALSE())</f>
        <v>08:30--10:00</v>
      </c>
      <c r="D331" s="39"/>
      <c r="E331" s="42" t="s">
        <v>569</v>
      </c>
      <c r="F331" s="39"/>
      <c r="G331" s="39" t="n">
        <v>1360</v>
      </c>
      <c r="H331" s="41" t="s">
        <v>48</v>
      </c>
      <c r="I331" s="41" t="s">
        <v>283</v>
      </c>
      <c r="J331" s="39" t="str">
        <f aca="false">VLOOKUP(G331,[1]Sheet1!$E$1:$F$600,2,FALSE())</f>
        <v>闭卷</v>
      </c>
      <c r="K331" s="37"/>
      <c r="L331" s="38" t="n">
        <v>157</v>
      </c>
      <c r="M331" s="37" t="n">
        <f aca="false">SUM(K331:L331)</f>
        <v>157</v>
      </c>
    </row>
    <row r="332" customFormat="false" ht="24.75" hidden="false" customHeight="true" outlineLevel="0" collapsed="false">
      <c r="A332" s="56" t="n">
        <f aca="false">VLOOKUP(G332,[1]Sheet1!$A$1:$B$600,2,FALSE())</f>
        <v>42020</v>
      </c>
      <c r="B332" s="32" t="s">
        <v>35</v>
      </c>
      <c r="C332" s="57" t="str">
        <f aca="false">VLOOKUP(G332,[1]Sheet1!$C$1:$D$600,2,FALSE())</f>
        <v>11:00--11:30</v>
      </c>
      <c r="D332" s="39"/>
      <c r="E332" s="42" t="s">
        <v>570</v>
      </c>
      <c r="F332" s="41" t="s">
        <v>98</v>
      </c>
      <c r="G332" s="39" t="n">
        <v>1352</v>
      </c>
      <c r="H332" s="41" t="s">
        <v>48</v>
      </c>
      <c r="I332" s="46" t="s">
        <v>232</v>
      </c>
      <c r="J332" s="39" t="str">
        <f aca="false">VLOOKUP(G332,[1]Sheet1!$E$1:$F$600,2,FALSE())</f>
        <v>闭卷</v>
      </c>
      <c r="K332" s="37"/>
      <c r="L332" s="38" t="n">
        <v>127</v>
      </c>
      <c r="M332" s="37" t="n">
        <f aca="false">SUM(K332:L332)</f>
        <v>127</v>
      </c>
    </row>
    <row r="333" customFormat="false" ht="24.75" hidden="false" customHeight="true" outlineLevel="0" collapsed="false">
      <c r="A333" s="56" t="n">
        <f aca="false">VLOOKUP(G333,[1]Sheet1!$A$1:$B$600,2,FALSE())</f>
        <v>42020</v>
      </c>
      <c r="B333" s="32" t="s">
        <v>35</v>
      </c>
      <c r="C333" s="57" t="str">
        <f aca="false">VLOOKUP(G333,[1]Sheet1!$C$1:$D$600,2,FALSE())</f>
        <v>11:00--12:30</v>
      </c>
      <c r="D333" s="32" t="s">
        <v>36</v>
      </c>
      <c r="E333" s="34" t="s">
        <v>571</v>
      </c>
      <c r="F333" s="35"/>
      <c r="G333" s="33" t="n">
        <v>1119</v>
      </c>
      <c r="H333" s="32" t="s">
        <v>45</v>
      </c>
      <c r="I333" s="32" t="s">
        <v>572</v>
      </c>
      <c r="J333" s="32" t="s">
        <v>5</v>
      </c>
      <c r="K333" s="37" t="n">
        <v>1</v>
      </c>
      <c r="L333" s="38" t="n">
        <v>8</v>
      </c>
      <c r="M333" s="37" t="n">
        <f aca="false">SUM(K333:L333)</f>
        <v>9</v>
      </c>
    </row>
    <row r="334" customFormat="false" ht="24.75" hidden="false" customHeight="true" outlineLevel="0" collapsed="false">
      <c r="A334" s="56" t="n">
        <f aca="false">VLOOKUP(G334,[1]Sheet1!$A$1:$B$600,2,FALSE())</f>
        <v>42020</v>
      </c>
      <c r="B334" s="32" t="s">
        <v>35</v>
      </c>
      <c r="C334" s="57" t="str">
        <f aca="false">VLOOKUP(G334,[1]Sheet1!$C$1:$D$600,2,FALSE())</f>
        <v>11:00--12:30</v>
      </c>
      <c r="D334" s="39"/>
      <c r="E334" s="42" t="s">
        <v>573</v>
      </c>
      <c r="F334" s="39"/>
      <c r="G334" s="39" t="n">
        <v>1179</v>
      </c>
      <c r="H334" s="41" t="s">
        <v>39</v>
      </c>
      <c r="I334" s="41" t="s">
        <v>273</v>
      </c>
      <c r="J334" s="39" t="str">
        <f aca="false">VLOOKUP(G334,[1]Sheet1!$E$1:$F$600,2,FALSE())</f>
        <v>闭卷</v>
      </c>
      <c r="K334" s="37"/>
      <c r="L334" s="38" t="n">
        <v>61</v>
      </c>
      <c r="M334" s="37" t="n">
        <f aca="false">SUM(K334:L334)</f>
        <v>61</v>
      </c>
    </row>
    <row r="335" customFormat="false" ht="24.75" hidden="false" customHeight="true" outlineLevel="0" collapsed="false">
      <c r="A335" s="56" t="n">
        <f aca="false">VLOOKUP(G335,[1]Sheet1!$A$1:$B$600,2,FALSE())</f>
        <v>42020</v>
      </c>
      <c r="B335" s="32" t="s">
        <v>35</v>
      </c>
      <c r="C335" s="57" t="str">
        <f aca="false">VLOOKUP(G335,[1]Sheet1!$C$1:$D$600,2,FALSE())</f>
        <v>11:00--12:30</v>
      </c>
      <c r="D335" s="39"/>
      <c r="E335" s="42" t="s">
        <v>574</v>
      </c>
      <c r="F335" s="39"/>
      <c r="G335" s="39" t="n">
        <v>1186</v>
      </c>
      <c r="H335" s="41" t="s">
        <v>51</v>
      </c>
      <c r="I335" s="41" t="s">
        <v>115</v>
      </c>
      <c r="J335" s="39" t="str">
        <f aca="false">VLOOKUP(G335,[1]Sheet1!$E$1:$F$600,2,FALSE())</f>
        <v>闭卷</v>
      </c>
      <c r="K335" s="37" t="n">
        <v>17</v>
      </c>
      <c r="L335" s="38" t="n">
        <v>1661</v>
      </c>
      <c r="M335" s="37" t="n">
        <f aca="false">SUM(K335:L335)</f>
        <v>1678</v>
      </c>
    </row>
    <row r="336" customFormat="false" ht="24.75" hidden="false" customHeight="true" outlineLevel="0" collapsed="false">
      <c r="A336" s="56" t="n">
        <f aca="false">VLOOKUP(G336,[1]Sheet1!$A$1:$B$600,2,FALSE())</f>
        <v>42020</v>
      </c>
      <c r="B336" s="32" t="s">
        <v>35</v>
      </c>
      <c r="C336" s="57" t="str">
        <f aca="false">VLOOKUP(G336,[1]Sheet1!$C$1:$D$600,2,FALSE())</f>
        <v>11:00--12:30</v>
      </c>
      <c r="D336" s="39"/>
      <c r="E336" s="42" t="s">
        <v>575</v>
      </c>
      <c r="F336" s="39"/>
      <c r="G336" s="39" t="n">
        <v>1197</v>
      </c>
      <c r="H336" s="41" t="s">
        <v>42</v>
      </c>
      <c r="I336" s="41" t="s">
        <v>219</v>
      </c>
      <c r="J336" s="39" t="str">
        <f aca="false">VLOOKUP(G336,[1]Sheet1!$E$1:$F$600,2,FALSE())</f>
        <v>开卷</v>
      </c>
      <c r="K336" s="37"/>
      <c r="L336" s="38" t="n">
        <v>82</v>
      </c>
      <c r="M336" s="37" t="n">
        <f aca="false">SUM(K336:L336)</f>
        <v>82</v>
      </c>
    </row>
    <row r="337" customFormat="false" ht="24.75" hidden="false" customHeight="true" outlineLevel="0" collapsed="false">
      <c r="A337" s="56" t="n">
        <f aca="false">VLOOKUP(G337,[1]Sheet1!$A$1:$B$600,2,FALSE())</f>
        <v>42020</v>
      </c>
      <c r="B337" s="32" t="s">
        <v>35</v>
      </c>
      <c r="C337" s="57" t="str">
        <f aca="false">VLOOKUP(G337,[1]Sheet1!$C$1:$D$600,2,FALSE())</f>
        <v>11:00--12:30</v>
      </c>
      <c r="D337" s="39"/>
      <c r="E337" s="42" t="s">
        <v>576</v>
      </c>
      <c r="F337" s="39"/>
      <c r="G337" s="39" t="n">
        <v>1336</v>
      </c>
      <c r="H337" s="41" t="s">
        <v>42</v>
      </c>
      <c r="I337" s="41" t="s">
        <v>577</v>
      </c>
      <c r="J337" s="39" t="str">
        <f aca="false">VLOOKUP(G337,[1]Sheet1!$E$1:$F$600,2,FALSE())</f>
        <v>开卷</v>
      </c>
      <c r="K337" s="37"/>
      <c r="L337" s="38" t="n">
        <v>88</v>
      </c>
      <c r="M337" s="37" t="n">
        <f aca="false">SUM(K337:L337)</f>
        <v>88</v>
      </c>
    </row>
    <row r="338" customFormat="false" ht="24.75" hidden="false" customHeight="true" outlineLevel="0" collapsed="false">
      <c r="A338" s="56" t="n">
        <f aca="false">VLOOKUP(G338,[1]Sheet1!$A$1:$B$600,2,FALSE())</f>
        <v>42020</v>
      </c>
      <c r="B338" s="32" t="s">
        <v>35</v>
      </c>
      <c r="C338" s="57" t="str">
        <f aca="false">VLOOKUP(G338,[1]Sheet1!$C$1:$D$600,2,FALSE())</f>
        <v>11:00--12:30</v>
      </c>
      <c r="D338" s="39"/>
      <c r="E338" s="42" t="s">
        <v>578</v>
      </c>
      <c r="F338" s="39"/>
      <c r="G338" s="39" t="n">
        <v>1344</v>
      </c>
      <c r="H338" s="41" t="s">
        <v>39</v>
      </c>
      <c r="I338" s="41" t="s">
        <v>111</v>
      </c>
      <c r="J338" s="39" t="str">
        <f aca="false">VLOOKUP(G338,[1]Sheet1!$E$1:$F$600,2,FALSE())</f>
        <v>闭卷</v>
      </c>
      <c r="K338" s="37"/>
      <c r="L338" s="38" t="n">
        <v>41</v>
      </c>
      <c r="M338" s="37" t="n">
        <f aca="false">SUM(K338:L338)</f>
        <v>41</v>
      </c>
    </row>
    <row r="339" customFormat="false" ht="24.75" hidden="false" customHeight="true" outlineLevel="0" collapsed="false">
      <c r="A339" s="56" t="n">
        <f aca="false">VLOOKUP(G339,[1]Sheet1!$A$1:$B$600,2,FALSE())</f>
        <v>42020</v>
      </c>
      <c r="B339" s="32" t="s">
        <v>35</v>
      </c>
      <c r="C339" s="57" t="str">
        <f aca="false">VLOOKUP(G339,[1]Sheet1!$C$1:$D$600,2,FALSE())</f>
        <v>11:00--13:00</v>
      </c>
      <c r="D339" s="32" t="s">
        <v>36</v>
      </c>
      <c r="E339" s="34" t="s">
        <v>579</v>
      </c>
      <c r="F339" s="35"/>
      <c r="G339" s="33" t="n">
        <v>1017</v>
      </c>
      <c r="H339" s="49" t="s">
        <v>51</v>
      </c>
      <c r="I339" s="60" t="s">
        <v>275</v>
      </c>
      <c r="J339" s="32" t="s">
        <v>4</v>
      </c>
      <c r="K339" s="37"/>
      <c r="L339" s="38" t="n">
        <v>5</v>
      </c>
      <c r="M339" s="37" t="n">
        <f aca="false">SUM(K339:L339)</f>
        <v>5</v>
      </c>
    </row>
    <row r="340" customFormat="false" ht="24.75" hidden="false" customHeight="true" outlineLevel="0" collapsed="false">
      <c r="A340" s="56" t="n">
        <f aca="false">VLOOKUP(G340,[1]Sheet1!$A$1:$B$600,2,FALSE())</f>
        <v>42020</v>
      </c>
      <c r="B340" s="32" t="s">
        <v>118</v>
      </c>
      <c r="C340" s="57" t="str">
        <f aca="false">VLOOKUP(G340,[1]Sheet1!$C$1:$D$600,2,FALSE())</f>
        <v>14:00--15:30</v>
      </c>
      <c r="D340" s="32" t="s">
        <v>36</v>
      </c>
      <c r="E340" s="34" t="s">
        <v>580</v>
      </c>
      <c r="F340" s="35" t="s">
        <v>98</v>
      </c>
      <c r="G340" s="33" t="n">
        <v>1029</v>
      </c>
      <c r="H340" s="36" t="s">
        <v>48</v>
      </c>
      <c r="I340" s="36" t="s">
        <v>581</v>
      </c>
      <c r="J340" s="32" t="s">
        <v>5</v>
      </c>
      <c r="K340" s="37" t="n">
        <v>3</v>
      </c>
      <c r="L340" s="38" t="n">
        <v>9</v>
      </c>
      <c r="M340" s="37" t="n">
        <f aca="false">SUM(K340:L340)</f>
        <v>12</v>
      </c>
    </row>
    <row r="341" customFormat="false" ht="24.75" hidden="false" customHeight="true" outlineLevel="0" collapsed="false">
      <c r="A341" s="56" t="n">
        <f aca="false">VLOOKUP(G341,[1]Sheet1!$A$1:$B$600,2,FALSE())</f>
        <v>42020</v>
      </c>
      <c r="B341" s="32" t="s">
        <v>118</v>
      </c>
      <c r="C341" s="57" t="str">
        <f aca="false">VLOOKUP(G341,[1]Sheet1!$C$1:$D$600,2,FALSE())</f>
        <v>14:00--15:30</v>
      </c>
      <c r="D341" s="39"/>
      <c r="E341" s="42" t="s">
        <v>582</v>
      </c>
      <c r="F341" s="39"/>
      <c r="G341" s="39" t="n">
        <v>1039</v>
      </c>
      <c r="H341" s="41" t="s">
        <v>39</v>
      </c>
      <c r="I341" s="41" t="s">
        <v>324</v>
      </c>
      <c r="J341" s="39" t="str">
        <f aca="false">VLOOKUP(G341,[1]Sheet1!$E$1:$F$600,2,FALSE())</f>
        <v>闭卷</v>
      </c>
      <c r="K341" s="37" t="n">
        <v>43</v>
      </c>
      <c r="L341" s="38" t="n">
        <v>925</v>
      </c>
      <c r="M341" s="37" t="n">
        <f aca="false">SUM(K341:L341)</f>
        <v>968</v>
      </c>
    </row>
    <row r="342" customFormat="false" ht="24.75" hidden="false" customHeight="true" outlineLevel="0" collapsed="false">
      <c r="A342" s="56" t="n">
        <f aca="false">VLOOKUP(G342,[1]Sheet1!$A$1:$B$600,2,FALSE())</f>
        <v>42020</v>
      </c>
      <c r="B342" s="32" t="s">
        <v>118</v>
      </c>
      <c r="C342" s="57" t="str">
        <f aca="false">VLOOKUP(G342,[1]Sheet1!$C$1:$D$600,2,FALSE())</f>
        <v>14:00--15:30</v>
      </c>
      <c r="D342" s="32" t="s">
        <v>36</v>
      </c>
      <c r="E342" s="34" t="s">
        <v>583</v>
      </c>
      <c r="F342" s="35"/>
      <c r="G342" s="33" t="n">
        <v>1107</v>
      </c>
      <c r="H342" s="32" t="s">
        <v>45</v>
      </c>
      <c r="I342" s="32" t="s">
        <v>572</v>
      </c>
      <c r="J342" s="32" t="s">
        <v>5</v>
      </c>
      <c r="K342" s="37"/>
      <c r="L342" s="38" t="n">
        <v>14</v>
      </c>
      <c r="M342" s="37" t="n">
        <f aca="false">SUM(K342:L342)</f>
        <v>14</v>
      </c>
    </row>
    <row r="343" customFormat="false" ht="24.75" hidden="false" customHeight="true" outlineLevel="0" collapsed="false">
      <c r="A343" s="56" t="n">
        <f aca="false">VLOOKUP(G343,[1]Sheet1!$A$1:$B$600,2,FALSE())</f>
        <v>42020</v>
      </c>
      <c r="B343" s="32" t="s">
        <v>118</v>
      </c>
      <c r="C343" s="57" t="str">
        <f aca="false">VLOOKUP(G343,[1]Sheet1!$C$1:$D$600,2,FALSE())</f>
        <v>14:00--15:30</v>
      </c>
      <c r="D343" s="39"/>
      <c r="E343" s="42" t="s">
        <v>311</v>
      </c>
      <c r="F343" s="39"/>
      <c r="G343" s="39" t="n">
        <v>1154</v>
      </c>
      <c r="H343" s="41" t="s">
        <v>42</v>
      </c>
      <c r="I343" s="41" t="s">
        <v>312</v>
      </c>
      <c r="J343" s="39" t="str">
        <f aca="false">VLOOKUP(G343,[1]Sheet1!$E$1:$F$600,2,FALSE())</f>
        <v>闭卷</v>
      </c>
      <c r="K343" s="37"/>
      <c r="L343" s="38" t="n">
        <v>98</v>
      </c>
      <c r="M343" s="37" t="n">
        <f aca="false">SUM(K343:L343)</f>
        <v>98</v>
      </c>
    </row>
    <row r="344" customFormat="false" ht="24.75" hidden="false" customHeight="true" outlineLevel="0" collapsed="false">
      <c r="A344" s="56" t="n">
        <f aca="false">VLOOKUP(G344,[1]Sheet1!$A$1:$B$600,2,FALSE())</f>
        <v>42020</v>
      </c>
      <c r="B344" s="32" t="s">
        <v>118</v>
      </c>
      <c r="C344" s="57" t="str">
        <f aca="false">VLOOKUP(G344,[1]Sheet1!$C$1:$D$600,2,FALSE())</f>
        <v>14:00--15:30</v>
      </c>
      <c r="D344" s="39"/>
      <c r="E344" s="42" t="s">
        <v>584</v>
      </c>
      <c r="F344" s="39"/>
      <c r="G344" s="39" t="n">
        <v>1163</v>
      </c>
      <c r="H344" s="41" t="s">
        <v>42</v>
      </c>
      <c r="I344" s="41" t="s">
        <v>565</v>
      </c>
      <c r="J344" s="39" t="str">
        <f aca="false">VLOOKUP(G344,[1]Sheet1!$E$1:$F$600,2,FALSE())</f>
        <v>闭卷</v>
      </c>
      <c r="K344" s="37"/>
      <c r="L344" s="38" t="n">
        <v>9</v>
      </c>
      <c r="M344" s="37" t="n">
        <f aca="false">SUM(K344:L344)</f>
        <v>9</v>
      </c>
    </row>
    <row r="345" customFormat="false" ht="24.75" hidden="false" customHeight="true" outlineLevel="0" collapsed="false">
      <c r="A345" s="56" t="n">
        <f aca="false">VLOOKUP(G345,[1]Sheet1!$A$1:$B$600,2,FALSE())</f>
        <v>42020</v>
      </c>
      <c r="B345" s="32" t="s">
        <v>118</v>
      </c>
      <c r="C345" s="57" t="str">
        <f aca="false">VLOOKUP(G345,[1]Sheet1!$C$1:$D$600,2,FALSE())</f>
        <v>14:00--15:30</v>
      </c>
      <c r="D345" s="39"/>
      <c r="E345" s="42" t="s">
        <v>585</v>
      </c>
      <c r="F345" s="39"/>
      <c r="G345" s="39" t="n">
        <v>1239</v>
      </c>
      <c r="H345" s="41" t="s">
        <v>42</v>
      </c>
      <c r="I345" s="41" t="s">
        <v>467</v>
      </c>
      <c r="J345" s="39" t="str">
        <f aca="false">VLOOKUP(G345,[1]Sheet1!$E$1:$F$600,2,FALSE())</f>
        <v>半开卷</v>
      </c>
      <c r="K345" s="37" t="n">
        <v>1</v>
      </c>
      <c r="L345" s="38" t="n">
        <v>541</v>
      </c>
      <c r="M345" s="37" t="n">
        <f aca="false">SUM(K345:L345)</f>
        <v>542</v>
      </c>
    </row>
    <row r="346" customFormat="false" ht="24.75" hidden="false" customHeight="true" outlineLevel="0" collapsed="false">
      <c r="A346" s="56" t="n">
        <f aca="false">VLOOKUP(G346,[1]Sheet1!$A$1:$B$600,2,FALSE())</f>
        <v>42020</v>
      </c>
      <c r="B346" s="32" t="s">
        <v>118</v>
      </c>
      <c r="C346" s="57" t="str">
        <f aca="false">VLOOKUP(G346,[1]Sheet1!$C$1:$D$600,2,FALSE())</f>
        <v>14:00--15:30</v>
      </c>
      <c r="D346" s="32" t="s">
        <v>36</v>
      </c>
      <c r="E346" s="34" t="s">
        <v>586</v>
      </c>
      <c r="F346" s="35"/>
      <c r="G346" s="33" t="n">
        <v>1254</v>
      </c>
      <c r="H346" s="32" t="s">
        <v>45</v>
      </c>
      <c r="I346" s="32" t="s">
        <v>162</v>
      </c>
      <c r="J346" s="32" t="s">
        <v>5</v>
      </c>
      <c r="K346" s="37"/>
      <c r="L346" s="38" t="n">
        <v>5</v>
      </c>
      <c r="M346" s="37" t="n">
        <f aca="false">SUM(K346:L346)</f>
        <v>5</v>
      </c>
    </row>
    <row r="347" customFormat="false" ht="24.75" hidden="false" customHeight="true" outlineLevel="0" collapsed="false">
      <c r="A347" s="56" t="n">
        <f aca="false">VLOOKUP(G347,[1]Sheet1!$A$1:$B$600,2,FALSE())</f>
        <v>42020</v>
      </c>
      <c r="B347" s="32" t="s">
        <v>118</v>
      </c>
      <c r="C347" s="57" t="str">
        <f aca="false">VLOOKUP(G347,[1]Sheet1!$C$1:$D$600,2,FALSE())</f>
        <v>14:00--15:30</v>
      </c>
      <c r="D347" s="39"/>
      <c r="E347" s="40" t="s">
        <v>587</v>
      </c>
      <c r="F347" s="39"/>
      <c r="G347" s="39" t="n">
        <v>1337</v>
      </c>
      <c r="H347" s="41" t="s">
        <v>42</v>
      </c>
      <c r="I347" s="41" t="s">
        <v>588</v>
      </c>
      <c r="J347" s="39" t="str">
        <f aca="false">VLOOKUP(G347,[1]Sheet1!$E$1:$F$600,2,FALSE())</f>
        <v>闭卷</v>
      </c>
      <c r="K347" s="37"/>
      <c r="L347" s="38" t="n">
        <v>105</v>
      </c>
      <c r="M347" s="37" t="n">
        <f aca="false">SUM(K347:L347)</f>
        <v>105</v>
      </c>
    </row>
    <row r="348" customFormat="false" ht="24.75" hidden="false" customHeight="true" outlineLevel="0" collapsed="false">
      <c r="A348" s="56" t="n">
        <f aca="false">VLOOKUP(G348,[1]Sheet1!$A$1:$B$600,2,FALSE())</f>
        <v>42020</v>
      </c>
      <c r="B348" s="32" t="s">
        <v>118</v>
      </c>
      <c r="C348" s="57" t="str">
        <f aca="false">VLOOKUP(G348,[1]Sheet1!$C$1:$D$600,2,FALSE())</f>
        <v>14:00--15:30</v>
      </c>
      <c r="D348" s="39"/>
      <c r="E348" s="42" t="s">
        <v>589</v>
      </c>
      <c r="F348" s="39"/>
      <c r="G348" s="39" t="n">
        <v>1353</v>
      </c>
      <c r="H348" s="41" t="s">
        <v>48</v>
      </c>
      <c r="I348" s="46" t="s">
        <v>269</v>
      </c>
      <c r="J348" s="39" t="str">
        <f aca="false">VLOOKUP(G348,[1]Sheet1!$E$1:$F$600,2,FALSE())</f>
        <v>闭卷</v>
      </c>
      <c r="K348" s="37"/>
      <c r="L348" s="38" t="n">
        <v>135</v>
      </c>
      <c r="M348" s="37" t="n">
        <f aca="false">SUM(K348:L348)</f>
        <v>135</v>
      </c>
    </row>
    <row r="349" customFormat="false" ht="24.75" hidden="false" customHeight="true" outlineLevel="0" collapsed="false">
      <c r="A349" s="56" t="n">
        <f aca="false">VLOOKUP(G349,[1]Sheet1!$A$1:$B$600,2,FALSE())</f>
        <v>42020</v>
      </c>
      <c r="B349" s="32" t="s">
        <v>118</v>
      </c>
      <c r="C349" s="57" t="str">
        <f aca="false">VLOOKUP(G349,[1]Sheet1!$C$1:$D$600,2,FALSE())</f>
        <v>16:30--18:00</v>
      </c>
      <c r="D349" s="32" t="s">
        <v>36</v>
      </c>
      <c r="E349" s="34" t="s">
        <v>590</v>
      </c>
      <c r="F349" s="35"/>
      <c r="G349" s="33" t="n">
        <v>991</v>
      </c>
      <c r="H349" s="32" t="s">
        <v>45</v>
      </c>
      <c r="I349" s="49" t="s">
        <v>591</v>
      </c>
      <c r="J349" s="33" t="str">
        <f aca="false">VLOOKUP(G349,[2]Sheet1!$A$1:$B$600,2,FALSE())</f>
        <v>闭卷</v>
      </c>
      <c r="K349" s="37" t="n">
        <v>1</v>
      </c>
      <c r="L349" s="38" t="n">
        <v>9</v>
      </c>
      <c r="M349" s="37" t="n">
        <f aca="false">SUM(K349:L349)</f>
        <v>10</v>
      </c>
    </row>
    <row r="350" customFormat="false" ht="24.75" hidden="false" customHeight="true" outlineLevel="0" collapsed="false">
      <c r="A350" s="56" t="n">
        <f aca="false">VLOOKUP(G350,[1]Sheet1!$A$1:$B$600,2,FALSE())</f>
        <v>42020</v>
      </c>
      <c r="B350" s="32" t="s">
        <v>118</v>
      </c>
      <c r="C350" s="57" t="str">
        <f aca="false">VLOOKUP(G350,[1]Sheet1!$C$1:$D$600,2,FALSE())</f>
        <v>16:30--18:00</v>
      </c>
      <c r="D350" s="32" t="s">
        <v>36</v>
      </c>
      <c r="E350" s="34" t="s">
        <v>592</v>
      </c>
      <c r="F350" s="35"/>
      <c r="G350" s="33" t="n">
        <v>1062</v>
      </c>
      <c r="H350" s="32" t="s">
        <v>48</v>
      </c>
      <c r="I350" s="32" t="s">
        <v>180</v>
      </c>
      <c r="J350" s="32" t="s">
        <v>5</v>
      </c>
      <c r="K350" s="37" t="n">
        <v>9</v>
      </c>
      <c r="L350" s="38" t="n">
        <v>18</v>
      </c>
      <c r="M350" s="37" t="n">
        <f aca="false">SUM(K350:L350)</f>
        <v>27</v>
      </c>
    </row>
    <row r="351" customFormat="false" ht="24.75" hidden="false" customHeight="true" outlineLevel="0" collapsed="false">
      <c r="A351" s="56" t="n">
        <f aca="false">VLOOKUP(G351,[1]Sheet1!$A$1:$B$600,2,FALSE())</f>
        <v>42020</v>
      </c>
      <c r="B351" s="32" t="s">
        <v>118</v>
      </c>
      <c r="C351" s="57" t="str">
        <f aca="false">VLOOKUP(G351,[1]Sheet1!$C$1:$D$600,2,FALSE())</f>
        <v>16:30--18:00</v>
      </c>
      <c r="D351" s="32" t="s">
        <v>36</v>
      </c>
      <c r="E351" s="34" t="s">
        <v>590</v>
      </c>
      <c r="F351" s="52"/>
      <c r="G351" s="33" t="n">
        <v>1118</v>
      </c>
      <c r="H351" s="32" t="s">
        <v>45</v>
      </c>
      <c r="I351" s="46" t="s">
        <v>164</v>
      </c>
      <c r="J351" s="32" t="s">
        <v>5</v>
      </c>
      <c r="K351" s="37"/>
      <c r="L351" s="38" t="n">
        <v>4</v>
      </c>
      <c r="M351" s="37" t="n">
        <f aca="false">SUM(K351:L351)</f>
        <v>4</v>
      </c>
    </row>
    <row r="352" customFormat="false" ht="24.75" hidden="false" customHeight="true" outlineLevel="0" collapsed="false">
      <c r="A352" s="56" t="n">
        <f aca="false">VLOOKUP(G352,[1]Sheet1!$A$1:$B$600,2,FALSE())</f>
        <v>42020</v>
      </c>
      <c r="B352" s="32" t="s">
        <v>118</v>
      </c>
      <c r="C352" s="57" t="str">
        <f aca="false">VLOOKUP(G352,[1]Sheet1!$C$1:$D$600,2,FALSE())</f>
        <v>16:30--18:00</v>
      </c>
      <c r="D352" s="39"/>
      <c r="E352" s="42" t="s">
        <v>593</v>
      </c>
      <c r="F352" s="39"/>
      <c r="G352" s="39" t="n">
        <v>1156</v>
      </c>
      <c r="H352" s="41" t="s">
        <v>42</v>
      </c>
      <c r="I352" s="41" t="s">
        <v>594</v>
      </c>
      <c r="J352" s="39" t="str">
        <f aca="false">VLOOKUP(G352,[1]Sheet1!$E$1:$F$600,2,FALSE())</f>
        <v>开卷</v>
      </c>
      <c r="K352" s="37"/>
      <c r="L352" s="38" t="n">
        <v>102</v>
      </c>
      <c r="M352" s="37" t="n">
        <f aca="false">SUM(K352:L352)</f>
        <v>102</v>
      </c>
    </row>
    <row r="353" customFormat="false" ht="24.75" hidden="false" customHeight="true" outlineLevel="0" collapsed="false">
      <c r="A353" s="56" t="n">
        <f aca="false">VLOOKUP(G353,[1]Sheet1!$A$1:$B$600,2,FALSE())</f>
        <v>42020</v>
      </c>
      <c r="B353" s="32" t="s">
        <v>118</v>
      </c>
      <c r="C353" s="57" t="str">
        <f aca="false">VLOOKUP(G353,[1]Sheet1!$C$1:$D$600,2,FALSE())</f>
        <v>16:30--18:00</v>
      </c>
      <c r="D353" s="32" t="s">
        <v>36</v>
      </c>
      <c r="E353" s="34" t="s">
        <v>595</v>
      </c>
      <c r="F353" s="35"/>
      <c r="G353" s="33" t="n">
        <v>1166</v>
      </c>
      <c r="H353" s="32" t="s">
        <v>54</v>
      </c>
      <c r="I353" s="32" t="s">
        <v>217</v>
      </c>
      <c r="J353" s="32" t="s">
        <v>5</v>
      </c>
      <c r="K353" s="37"/>
      <c r="L353" s="38" t="n">
        <v>3</v>
      </c>
      <c r="M353" s="37" t="n">
        <f aca="false">SUM(K353:L353)</f>
        <v>3</v>
      </c>
    </row>
    <row r="354" customFormat="false" ht="24.75" hidden="false" customHeight="true" outlineLevel="0" collapsed="false">
      <c r="A354" s="56" t="n">
        <f aca="false">VLOOKUP(G354,[1]Sheet1!$A$1:$B$600,2,FALSE())</f>
        <v>42020</v>
      </c>
      <c r="B354" s="32" t="s">
        <v>118</v>
      </c>
      <c r="C354" s="57" t="str">
        <f aca="false">VLOOKUP(G354,[1]Sheet1!$C$1:$D$600,2,FALSE())</f>
        <v>16:30--18:00</v>
      </c>
      <c r="D354" s="32" t="s">
        <v>36</v>
      </c>
      <c r="E354" s="31" t="s">
        <v>596</v>
      </c>
      <c r="F354" s="35"/>
      <c r="G354" s="33" t="n">
        <v>1253</v>
      </c>
      <c r="H354" s="32" t="s">
        <v>45</v>
      </c>
      <c r="I354" s="32" t="s">
        <v>597</v>
      </c>
      <c r="J354" s="32" t="s">
        <v>5</v>
      </c>
      <c r="K354" s="37"/>
      <c r="L354" s="38" t="n">
        <v>1</v>
      </c>
      <c r="M354" s="37" t="n">
        <f aca="false">SUM(K354:L354)</f>
        <v>1</v>
      </c>
    </row>
    <row r="355" customFormat="false" ht="24.75" hidden="false" customHeight="true" outlineLevel="0" collapsed="false">
      <c r="A355" s="56" t="n">
        <f aca="false">VLOOKUP(G355,[1]Sheet1!$A$1:$B$600,2,FALSE())</f>
        <v>42020</v>
      </c>
      <c r="B355" s="32" t="s">
        <v>118</v>
      </c>
      <c r="C355" s="57" t="str">
        <f aca="false">VLOOKUP(G355,[1]Sheet1!$C$1:$D$600,2,FALSE())</f>
        <v>16:30--18:00</v>
      </c>
      <c r="D355" s="39"/>
      <c r="E355" s="42" t="s">
        <v>598</v>
      </c>
      <c r="F355" s="39"/>
      <c r="G355" s="39" t="n">
        <v>1348</v>
      </c>
      <c r="H355" s="41" t="s">
        <v>42</v>
      </c>
      <c r="I355" s="41" t="s">
        <v>530</v>
      </c>
      <c r="J355" s="39" t="str">
        <f aca="false">VLOOKUP(G355,[1]Sheet1!$E$1:$F$600,2,FALSE())</f>
        <v>开卷</v>
      </c>
      <c r="K355" s="37"/>
      <c r="L355" s="38" t="n">
        <v>91</v>
      </c>
      <c r="M355" s="37" t="n">
        <f aca="false">SUM(K355:L355)</f>
        <v>91</v>
      </c>
    </row>
    <row r="356" customFormat="false" ht="24.75" hidden="false" customHeight="true" outlineLevel="0" collapsed="false">
      <c r="A356" s="56" t="n">
        <f aca="false">VLOOKUP(G356,[1]Sheet1!$A$1:$B$600,2,FALSE())</f>
        <v>42021</v>
      </c>
      <c r="B356" s="32" t="s">
        <v>35</v>
      </c>
      <c r="C356" s="57" t="str">
        <f aca="false">VLOOKUP(G356,[1]Sheet1!$C$1:$D$600,2,FALSE())</f>
        <v>08:30--09:00</v>
      </c>
      <c r="D356" s="39"/>
      <c r="E356" s="42" t="s">
        <v>599</v>
      </c>
      <c r="F356" s="39"/>
      <c r="G356" s="39" t="n">
        <v>1357</v>
      </c>
      <c r="H356" s="41" t="s">
        <v>48</v>
      </c>
      <c r="I356" s="41" t="s">
        <v>581</v>
      </c>
      <c r="J356" s="39" t="str">
        <f aca="false">VLOOKUP(G356,[1]Sheet1!$E$1:$F$600,2,FALSE())</f>
        <v>闭卷</v>
      </c>
      <c r="K356" s="37"/>
      <c r="L356" s="38" t="n">
        <v>128</v>
      </c>
      <c r="M356" s="37" t="n">
        <f aca="false">SUM(K356:L356)</f>
        <v>128</v>
      </c>
    </row>
    <row r="357" customFormat="false" ht="24.75" hidden="false" customHeight="true" outlineLevel="0" collapsed="false">
      <c r="A357" s="56" t="n">
        <f aca="false">VLOOKUP(G357,[1]Sheet1!$A$1:$B$600,2,FALSE())</f>
        <v>42021</v>
      </c>
      <c r="B357" s="32" t="s">
        <v>35</v>
      </c>
      <c r="C357" s="57" t="str">
        <f aca="false">VLOOKUP(G357,[1]Sheet1!$C$1:$D$600,2,FALSE())</f>
        <v>08:30--10:00</v>
      </c>
      <c r="D357" s="32" t="s">
        <v>36</v>
      </c>
      <c r="E357" s="34" t="s">
        <v>600</v>
      </c>
      <c r="F357" s="35"/>
      <c r="G357" s="33" t="n">
        <v>992</v>
      </c>
      <c r="H357" s="32" t="s">
        <v>45</v>
      </c>
      <c r="I357" s="36" t="s">
        <v>238</v>
      </c>
      <c r="J357" s="32" t="s">
        <v>8</v>
      </c>
      <c r="K357" s="37"/>
      <c r="L357" s="38" t="n">
        <v>2</v>
      </c>
      <c r="M357" s="37" t="n">
        <f aca="false">SUM(K357:L357)</f>
        <v>2</v>
      </c>
    </row>
    <row r="358" customFormat="false" ht="24.75" hidden="false" customHeight="true" outlineLevel="0" collapsed="false">
      <c r="A358" s="56" t="n">
        <f aca="false">VLOOKUP(G358,[1]Sheet1!$A$1:$B$600,2,FALSE())</f>
        <v>42021</v>
      </c>
      <c r="B358" s="32" t="s">
        <v>35</v>
      </c>
      <c r="C358" s="57" t="str">
        <f aca="false">VLOOKUP(G358,[1]Sheet1!$C$1:$D$600,2,FALSE())</f>
        <v>08:30--10:00</v>
      </c>
      <c r="D358" s="32" t="s">
        <v>36</v>
      </c>
      <c r="E358" s="34" t="s">
        <v>601</v>
      </c>
      <c r="F358" s="35"/>
      <c r="G358" s="33" t="n">
        <v>1007</v>
      </c>
      <c r="H358" s="32" t="s">
        <v>39</v>
      </c>
      <c r="I358" s="36" t="s">
        <v>111</v>
      </c>
      <c r="J358" s="32" t="s">
        <v>8</v>
      </c>
      <c r="K358" s="37" t="n">
        <v>2</v>
      </c>
      <c r="L358" s="38" t="n">
        <v>10</v>
      </c>
      <c r="M358" s="37" t="n">
        <f aca="false">SUM(K358:L358)</f>
        <v>12</v>
      </c>
    </row>
    <row r="359" customFormat="false" ht="24.75" hidden="false" customHeight="true" outlineLevel="0" collapsed="false">
      <c r="A359" s="56" t="n">
        <f aca="false">VLOOKUP(G359,[1]Sheet1!$A$1:$B$600,2,FALSE())</f>
        <v>42021</v>
      </c>
      <c r="B359" s="32" t="s">
        <v>35</v>
      </c>
      <c r="C359" s="57" t="str">
        <f aca="false">VLOOKUP(G359,[1]Sheet1!$C$1:$D$600,2,FALSE())</f>
        <v>08:30--10:00</v>
      </c>
      <c r="D359" s="32" t="s">
        <v>36</v>
      </c>
      <c r="E359" s="34" t="s">
        <v>602</v>
      </c>
      <c r="F359" s="35"/>
      <c r="G359" s="33" t="n">
        <v>1027</v>
      </c>
      <c r="H359" s="36" t="s">
        <v>48</v>
      </c>
      <c r="I359" s="36" t="s">
        <v>581</v>
      </c>
      <c r="J359" s="32" t="s">
        <v>5</v>
      </c>
      <c r="K359" s="37"/>
      <c r="L359" s="38" t="n">
        <v>11</v>
      </c>
      <c r="M359" s="37" t="n">
        <f aca="false">SUM(K359:L359)</f>
        <v>11</v>
      </c>
    </row>
    <row r="360" customFormat="false" ht="24.75" hidden="false" customHeight="true" outlineLevel="0" collapsed="false">
      <c r="A360" s="56" t="n">
        <f aca="false">VLOOKUP(G360,[1]Sheet1!$A$1:$B$600,2,FALSE())</f>
        <v>42021</v>
      </c>
      <c r="B360" s="32" t="s">
        <v>35</v>
      </c>
      <c r="C360" s="57" t="str">
        <f aca="false">VLOOKUP(G360,[1]Sheet1!$C$1:$D$600,2,FALSE())</f>
        <v>08:30--10:00</v>
      </c>
      <c r="D360" s="39"/>
      <c r="E360" s="42" t="s">
        <v>603</v>
      </c>
      <c r="F360" s="39"/>
      <c r="G360" s="39" t="n">
        <v>1043</v>
      </c>
      <c r="H360" s="41" t="s">
        <v>39</v>
      </c>
      <c r="I360" s="46" t="s">
        <v>369</v>
      </c>
      <c r="J360" s="39" t="str">
        <f aca="false">VLOOKUP(G360,[1]Sheet1!$E$1:$F$600,2,FALSE())</f>
        <v>闭卷</v>
      </c>
      <c r="K360" s="37" t="n">
        <v>10</v>
      </c>
      <c r="L360" s="38" t="n">
        <v>790</v>
      </c>
      <c r="M360" s="37" t="n">
        <f aca="false">SUM(K360:L360)</f>
        <v>800</v>
      </c>
    </row>
    <row r="361" customFormat="false" ht="24.75" hidden="false" customHeight="true" outlineLevel="0" collapsed="false">
      <c r="A361" s="56" t="n">
        <f aca="false">VLOOKUP(G361,[1]Sheet1!$A$1:$B$600,2,FALSE())</f>
        <v>42021</v>
      </c>
      <c r="B361" s="32" t="s">
        <v>35</v>
      </c>
      <c r="C361" s="57" t="str">
        <f aca="false">VLOOKUP(G361,[1]Sheet1!$C$1:$D$600,2,FALSE())</f>
        <v>08:30--10:00</v>
      </c>
      <c r="D361" s="32" t="s">
        <v>36</v>
      </c>
      <c r="E361" s="34" t="s">
        <v>604</v>
      </c>
      <c r="F361" s="35"/>
      <c r="G361" s="33" t="n">
        <v>1049</v>
      </c>
      <c r="H361" s="32" t="s">
        <v>39</v>
      </c>
      <c r="I361" s="32" t="s">
        <v>605</v>
      </c>
      <c r="J361" s="32" t="s">
        <v>8</v>
      </c>
      <c r="K361" s="37"/>
      <c r="L361" s="38" t="n">
        <v>4</v>
      </c>
      <c r="M361" s="37" t="n">
        <f aca="false">SUM(K361:L361)</f>
        <v>4</v>
      </c>
    </row>
    <row r="362" customFormat="false" ht="24.75" hidden="false" customHeight="true" outlineLevel="0" collapsed="false">
      <c r="A362" s="56" t="n">
        <f aca="false">VLOOKUP(G362,[1]Sheet1!$A$1:$B$600,2,FALSE())</f>
        <v>42021</v>
      </c>
      <c r="B362" s="32" t="s">
        <v>35</v>
      </c>
      <c r="C362" s="57" t="str">
        <f aca="false">VLOOKUP(G362,[1]Sheet1!$C$1:$D$600,2,FALSE())</f>
        <v>08:30--10:00</v>
      </c>
      <c r="D362" s="39"/>
      <c r="E362" s="42" t="s">
        <v>606</v>
      </c>
      <c r="F362" s="39"/>
      <c r="G362" s="39" t="n">
        <v>1068</v>
      </c>
      <c r="H362" s="41" t="s">
        <v>42</v>
      </c>
      <c r="I362" s="46" t="s">
        <v>109</v>
      </c>
      <c r="J362" s="39" t="str">
        <f aca="false">VLOOKUP(G362,[1]Sheet1!$E$1:$F$600,2,FALSE())</f>
        <v>闭卷</v>
      </c>
      <c r="K362" s="37" t="n">
        <v>7</v>
      </c>
      <c r="L362" s="38" t="n">
        <v>1061</v>
      </c>
      <c r="M362" s="37" t="n">
        <f aca="false">SUM(K362:L362)</f>
        <v>1068</v>
      </c>
    </row>
    <row r="363" customFormat="false" ht="24.75" hidden="false" customHeight="true" outlineLevel="0" collapsed="false">
      <c r="A363" s="56" t="n">
        <f aca="false">VLOOKUP(G363,[1]Sheet1!$A$1:$B$600,2,FALSE())</f>
        <v>42021</v>
      </c>
      <c r="B363" s="32" t="s">
        <v>35</v>
      </c>
      <c r="C363" s="57" t="str">
        <f aca="false">VLOOKUP(G363,[1]Sheet1!$C$1:$D$600,2,FALSE())</f>
        <v>08:30--10:00</v>
      </c>
      <c r="D363" s="32" t="s">
        <v>36</v>
      </c>
      <c r="E363" s="34" t="s">
        <v>600</v>
      </c>
      <c r="F363" s="35"/>
      <c r="G363" s="33" t="n">
        <v>1116</v>
      </c>
      <c r="H363" s="32" t="s">
        <v>45</v>
      </c>
      <c r="I363" s="32" t="s">
        <v>238</v>
      </c>
      <c r="J363" s="32" t="s">
        <v>8</v>
      </c>
      <c r="K363" s="37"/>
      <c r="L363" s="38" t="n">
        <v>3</v>
      </c>
      <c r="M363" s="37" t="n">
        <f aca="false">SUM(K363:L363)</f>
        <v>3</v>
      </c>
    </row>
    <row r="364" customFormat="false" ht="24.75" hidden="false" customHeight="true" outlineLevel="0" collapsed="false">
      <c r="A364" s="56" t="n">
        <f aca="false">VLOOKUP(G364,[1]Sheet1!$A$1:$B$600,2,FALSE())</f>
        <v>42021</v>
      </c>
      <c r="B364" s="32" t="s">
        <v>35</v>
      </c>
      <c r="C364" s="57" t="str">
        <f aca="false">VLOOKUP(G364,[1]Sheet1!$C$1:$D$600,2,FALSE())</f>
        <v>08:30--10:00</v>
      </c>
      <c r="D364" s="39"/>
      <c r="E364" s="42" t="s">
        <v>607</v>
      </c>
      <c r="F364" s="39"/>
      <c r="G364" s="39" t="n">
        <v>1121</v>
      </c>
      <c r="H364" s="41" t="s">
        <v>80</v>
      </c>
      <c r="I364" s="46" t="s">
        <v>608</v>
      </c>
      <c r="J364" s="39" t="str">
        <f aca="false">VLOOKUP(G364,[1]Sheet1!$E$1:$F$600,2,FALSE())</f>
        <v>闭卷</v>
      </c>
      <c r="K364" s="37"/>
      <c r="L364" s="38" t="n">
        <v>180</v>
      </c>
      <c r="M364" s="37" t="n">
        <f aca="false">SUM(K364:L364)</f>
        <v>180</v>
      </c>
    </row>
    <row r="365" customFormat="false" ht="24.75" hidden="false" customHeight="true" outlineLevel="0" collapsed="false">
      <c r="A365" s="56" t="n">
        <f aca="false">VLOOKUP(G365,[1]Sheet1!$A$1:$B$600,2,FALSE())</f>
        <v>42021</v>
      </c>
      <c r="B365" s="32" t="s">
        <v>35</v>
      </c>
      <c r="C365" s="57" t="str">
        <f aca="false">VLOOKUP(G365,[1]Sheet1!$C$1:$D$600,2,FALSE())</f>
        <v>08:30--10:00</v>
      </c>
      <c r="D365" s="39"/>
      <c r="E365" s="42" t="s">
        <v>609</v>
      </c>
      <c r="F365" s="39"/>
      <c r="G365" s="39" t="n">
        <v>1152</v>
      </c>
      <c r="H365" s="41" t="s">
        <v>51</v>
      </c>
      <c r="I365" s="41" t="s">
        <v>610</v>
      </c>
      <c r="J365" s="39" t="str">
        <f aca="false">VLOOKUP(G365,[1]Sheet1!$E$1:$F$600,2,FALSE())</f>
        <v>闭卷</v>
      </c>
      <c r="K365" s="37"/>
      <c r="L365" s="38" t="n">
        <v>34</v>
      </c>
      <c r="M365" s="37" t="n">
        <f aca="false">SUM(K365:L365)</f>
        <v>34</v>
      </c>
    </row>
    <row r="366" customFormat="false" ht="24.75" hidden="false" customHeight="true" outlineLevel="0" collapsed="false">
      <c r="A366" s="56" t="n">
        <f aca="false">VLOOKUP(G366,[1]Sheet1!$A$1:$B$600,2,FALSE())</f>
        <v>42021</v>
      </c>
      <c r="B366" s="32" t="s">
        <v>35</v>
      </c>
      <c r="C366" s="57" t="str">
        <f aca="false">VLOOKUP(G366,[1]Sheet1!$C$1:$D$600,2,FALSE())</f>
        <v>08:30--10:00</v>
      </c>
      <c r="D366" s="39"/>
      <c r="E366" s="42" t="s">
        <v>611</v>
      </c>
      <c r="F366" s="39"/>
      <c r="G366" s="39" t="n">
        <v>1238</v>
      </c>
      <c r="H366" s="41" t="s">
        <v>42</v>
      </c>
      <c r="I366" s="41" t="s">
        <v>612</v>
      </c>
      <c r="J366" s="39" t="str">
        <f aca="false">VLOOKUP(G366,[1]Sheet1!$E$1:$F$600,2,FALSE())</f>
        <v>半开卷</v>
      </c>
      <c r="K366" s="37" t="n">
        <v>1</v>
      </c>
      <c r="L366" s="38" t="n">
        <v>510</v>
      </c>
      <c r="M366" s="37" t="n">
        <f aca="false">SUM(K366:L366)</f>
        <v>511</v>
      </c>
    </row>
    <row r="367" customFormat="false" ht="24.75" hidden="false" customHeight="true" outlineLevel="0" collapsed="false">
      <c r="A367" s="56" t="n">
        <f aca="false">VLOOKUP(G367,[1]Sheet1!$A$1:$B$600,2,FALSE())</f>
        <v>42021</v>
      </c>
      <c r="B367" s="32" t="s">
        <v>35</v>
      </c>
      <c r="C367" s="57" t="str">
        <f aca="false">VLOOKUP(G367,[1]Sheet1!$C$1:$D$600,2,FALSE())</f>
        <v>08:30--10:00</v>
      </c>
      <c r="D367" s="39"/>
      <c r="E367" s="42" t="s">
        <v>613</v>
      </c>
      <c r="F367" s="39"/>
      <c r="G367" s="39" t="n">
        <v>1306</v>
      </c>
      <c r="H367" s="41" t="s">
        <v>51</v>
      </c>
      <c r="I367" s="41" t="s">
        <v>182</v>
      </c>
      <c r="J367" s="39" t="str">
        <f aca="false">VLOOKUP(G367,[1]Sheet1!$E$1:$F$600,2,FALSE())</f>
        <v>闭卷</v>
      </c>
      <c r="K367" s="37"/>
      <c r="L367" s="38" t="n">
        <v>216</v>
      </c>
      <c r="M367" s="37" t="n">
        <f aca="false">SUM(K367:L367)</f>
        <v>216</v>
      </c>
    </row>
    <row r="368" customFormat="false" ht="24.75" hidden="false" customHeight="true" outlineLevel="0" collapsed="false">
      <c r="A368" s="56" t="n">
        <f aca="false">VLOOKUP(G368,[1]Sheet1!$A$1:$B$600,2,FALSE())</f>
        <v>42021</v>
      </c>
      <c r="B368" s="32" t="s">
        <v>35</v>
      </c>
      <c r="C368" s="57" t="str">
        <f aca="false">VLOOKUP(G368,[1]Sheet1!$C$1:$D$600,2,FALSE())</f>
        <v>08:30--10:00</v>
      </c>
      <c r="D368" s="39"/>
      <c r="E368" s="42" t="s">
        <v>614</v>
      </c>
      <c r="F368" s="39"/>
      <c r="G368" s="39" t="n">
        <v>1323</v>
      </c>
      <c r="H368" s="41" t="s">
        <v>80</v>
      </c>
      <c r="I368" s="41" t="s">
        <v>615</v>
      </c>
      <c r="J368" s="39" t="str">
        <f aca="false">VLOOKUP(G368,[1]Sheet1!$E$1:$F$600,2,FALSE())</f>
        <v>闭卷</v>
      </c>
      <c r="K368" s="37"/>
      <c r="L368" s="38" t="n">
        <v>156</v>
      </c>
      <c r="M368" s="37" t="n">
        <f aca="false">SUM(K368:L368)</f>
        <v>156</v>
      </c>
    </row>
    <row r="369" customFormat="false" ht="24.75" hidden="false" customHeight="true" outlineLevel="0" collapsed="false">
      <c r="A369" s="56" t="n">
        <f aca="false">VLOOKUP(G369,[1]Sheet1!$A$1:$B$600,2,FALSE())</f>
        <v>42021</v>
      </c>
      <c r="B369" s="32" t="s">
        <v>35</v>
      </c>
      <c r="C369" s="57" t="str">
        <f aca="false">VLOOKUP(G369,[1]Sheet1!$C$1:$D$600,2,FALSE())</f>
        <v>11:00--12:30</v>
      </c>
      <c r="D369" s="39"/>
      <c r="E369" s="42" t="s">
        <v>616</v>
      </c>
      <c r="F369" s="39"/>
      <c r="G369" s="39" t="n">
        <v>1133</v>
      </c>
      <c r="H369" s="41" t="s">
        <v>80</v>
      </c>
      <c r="I369" s="41" t="s">
        <v>617</v>
      </c>
      <c r="J369" s="39" t="str">
        <f aca="false">VLOOKUP(G369,[1]Sheet1!$E$1:$F$600,2,FALSE())</f>
        <v>开卷</v>
      </c>
      <c r="K369" s="37"/>
      <c r="L369" s="38" t="n">
        <v>89</v>
      </c>
      <c r="M369" s="37" t="n">
        <f aca="false">SUM(K369:L369)</f>
        <v>89</v>
      </c>
    </row>
    <row r="370" customFormat="false" ht="24.75" hidden="false" customHeight="true" outlineLevel="0" collapsed="false">
      <c r="A370" s="56" t="n">
        <f aca="false">VLOOKUP(G370,[1]Sheet1!$A$1:$B$600,2,FALSE())</f>
        <v>42021</v>
      </c>
      <c r="B370" s="32" t="s">
        <v>35</v>
      </c>
      <c r="C370" s="57" t="str">
        <f aca="false">VLOOKUP(G370,[1]Sheet1!$C$1:$D$600,2,FALSE())</f>
        <v>11:00--12:30</v>
      </c>
      <c r="D370" s="32" t="s">
        <v>36</v>
      </c>
      <c r="E370" s="34" t="s">
        <v>618</v>
      </c>
      <c r="F370" s="35"/>
      <c r="G370" s="33" t="n">
        <v>1135</v>
      </c>
      <c r="H370" s="32" t="s">
        <v>45</v>
      </c>
      <c r="I370" s="32" t="s">
        <v>619</v>
      </c>
      <c r="J370" s="32" t="s">
        <v>5</v>
      </c>
      <c r="K370" s="37" t="n">
        <v>1</v>
      </c>
      <c r="L370" s="38" t="n">
        <v>11</v>
      </c>
      <c r="M370" s="37" t="n">
        <f aca="false">SUM(K370:L370)</f>
        <v>12</v>
      </c>
    </row>
    <row r="371" customFormat="false" ht="24.75" hidden="false" customHeight="true" outlineLevel="0" collapsed="false">
      <c r="A371" s="56" t="n">
        <f aca="false">VLOOKUP(G371,[1]Sheet1!$A$1:$B$600,2,FALSE())</f>
        <v>42021</v>
      </c>
      <c r="B371" s="32" t="s">
        <v>35</v>
      </c>
      <c r="C371" s="57" t="str">
        <f aca="false">VLOOKUP(G371,[1]Sheet1!$C$1:$D$600,2,FALSE())</f>
        <v>11:00--12:30</v>
      </c>
      <c r="D371" s="39"/>
      <c r="E371" s="42" t="s">
        <v>620</v>
      </c>
      <c r="F371" s="39"/>
      <c r="G371" s="39" t="n">
        <v>1149</v>
      </c>
      <c r="H371" s="41" t="s">
        <v>42</v>
      </c>
      <c r="I371" s="41" t="s">
        <v>621</v>
      </c>
      <c r="J371" s="39" t="str">
        <f aca="false">VLOOKUP(G371,[1]Sheet1!$E$1:$F$600,2,FALSE())</f>
        <v>闭卷</v>
      </c>
      <c r="K371" s="37" t="n">
        <v>1</v>
      </c>
      <c r="L371" s="38" t="n">
        <v>44</v>
      </c>
      <c r="M371" s="37" t="n">
        <f aca="false">SUM(K371:L371)</f>
        <v>45</v>
      </c>
    </row>
    <row r="372" customFormat="false" ht="24.75" hidden="false" customHeight="true" outlineLevel="0" collapsed="false">
      <c r="A372" s="56" t="n">
        <f aca="false">VLOOKUP(G372,[1]Sheet1!$A$1:$B$600,2,FALSE())</f>
        <v>42021</v>
      </c>
      <c r="B372" s="32" t="s">
        <v>35</v>
      </c>
      <c r="C372" s="57" t="str">
        <f aca="false">VLOOKUP(G372,[1]Sheet1!$C$1:$D$600,2,FALSE())</f>
        <v>11:00--12:30</v>
      </c>
      <c r="D372" s="39"/>
      <c r="E372" s="42" t="s">
        <v>75</v>
      </c>
      <c r="F372" s="39"/>
      <c r="G372" s="39" t="n">
        <v>1283</v>
      </c>
      <c r="H372" s="41" t="s">
        <v>51</v>
      </c>
      <c r="I372" s="41" t="s">
        <v>76</v>
      </c>
      <c r="J372" s="39" t="str">
        <f aca="false">VLOOKUP(G372,[1]Sheet1!$E$1:$F$600,2,FALSE())</f>
        <v>半开卷</v>
      </c>
      <c r="K372" s="37"/>
      <c r="L372" s="38" t="n">
        <v>16</v>
      </c>
      <c r="M372" s="37" t="n">
        <f aca="false">SUM(K372:L372)</f>
        <v>16</v>
      </c>
    </row>
    <row r="373" customFormat="false" ht="24.75" hidden="false" customHeight="true" outlineLevel="0" collapsed="false">
      <c r="A373" s="56" t="n">
        <f aca="false">VLOOKUP(G373,[1]Sheet1!$A$1:$B$600,2,FALSE())</f>
        <v>42021</v>
      </c>
      <c r="B373" s="32" t="s">
        <v>35</v>
      </c>
      <c r="C373" s="57" t="str">
        <f aca="false">VLOOKUP(G373,[1]Sheet1!$C$1:$D$600,2,FALSE())</f>
        <v>11:00--12:30</v>
      </c>
      <c r="D373" s="39"/>
      <c r="E373" s="42" t="s">
        <v>622</v>
      </c>
      <c r="F373" s="39"/>
      <c r="G373" s="39" t="n">
        <v>1311</v>
      </c>
      <c r="H373" s="41" t="s">
        <v>42</v>
      </c>
      <c r="I373" s="46" t="s">
        <v>312</v>
      </c>
      <c r="J373" s="39" t="str">
        <f aca="false">VLOOKUP(G373,[1]Sheet1!$E$1:$F$600,2,FALSE())</f>
        <v>闭卷</v>
      </c>
      <c r="K373" s="37"/>
      <c r="L373" s="38" t="n">
        <v>99</v>
      </c>
      <c r="M373" s="37" t="n">
        <f aca="false">SUM(K373:L373)</f>
        <v>99</v>
      </c>
    </row>
    <row r="374" customFormat="false" ht="24.75" hidden="false" customHeight="true" outlineLevel="0" collapsed="false">
      <c r="A374" s="56" t="n">
        <f aca="false">VLOOKUP(G374,[1]Sheet1!$A$1:$B$600,2,FALSE())</f>
        <v>42021</v>
      </c>
      <c r="B374" s="32" t="s">
        <v>35</v>
      </c>
      <c r="C374" s="57" t="str">
        <f aca="false">VLOOKUP(G374,[1]Sheet1!$C$1:$D$600,2,FALSE())</f>
        <v>11:00--12:30</v>
      </c>
      <c r="D374" s="39"/>
      <c r="E374" s="42" t="s">
        <v>623</v>
      </c>
      <c r="F374" s="39"/>
      <c r="G374" s="39" t="n">
        <v>1325</v>
      </c>
      <c r="H374" s="41" t="s">
        <v>80</v>
      </c>
      <c r="I374" s="41" t="s">
        <v>624</v>
      </c>
      <c r="J374" s="39" t="str">
        <f aca="false">VLOOKUP(G374,[1]Sheet1!$E$1:$F$600,2,FALSE())</f>
        <v>闭卷</v>
      </c>
      <c r="K374" s="37"/>
      <c r="L374" s="38" t="n">
        <v>166</v>
      </c>
      <c r="M374" s="37" t="n">
        <f aca="false">SUM(K374:L374)</f>
        <v>166</v>
      </c>
    </row>
    <row r="375" customFormat="false" ht="24.75" hidden="false" customHeight="true" outlineLevel="0" collapsed="false">
      <c r="A375" s="56" t="n">
        <f aca="false">VLOOKUP(G375,[1]Sheet1!$A$1:$B$600,2,FALSE())</f>
        <v>42021</v>
      </c>
      <c r="B375" s="32" t="s">
        <v>35</v>
      </c>
      <c r="C375" s="57" t="str">
        <f aca="false">VLOOKUP(G375,[1]Sheet1!$C$1:$D$600,2,FALSE())</f>
        <v>11:00--12:30</v>
      </c>
      <c r="D375" s="39"/>
      <c r="E375" s="42" t="s">
        <v>625</v>
      </c>
      <c r="F375" s="39"/>
      <c r="G375" s="39" t="n">
        <v>1354</v>
      </c>
      <c r="H375" s="41" t="s">
        <v>48</v>
      </c>
      <c r="I375" s="41" t="s">
        <v>318</v>
      </c>
      <c r="J375" s="39" t="str">
        <f aca="false">VLOOKUP(G375,[1]Sheet1!$E$1:$F$600,2,FALSE())</f>
        <v>闭卷</v>
      </c>
      <c r="K375" s="37"/>
      <c r="L375" s="38" t="n">
        <v>94</v>
      </c>
      <c r="M375" s="37" t="n">
        <f aca="false">SUM(K375:L375)</f>
        <v>94</v>
      </c>
    </row>
    <row r="376" customFormat="false" ht="24.75" hidden="false" customHeight="true" outlineLevel="0" collapsed="false">
      <c r="A376" s="56" t="n">
        <f aca="false">VLOOKUP(G376,[1]Sheet1!$A$1:$B$600,2,FALSE())</f>
        <v>42021</v>
      </c>
      <c r="B376" s="32" t="s">
        <v>35</v>
      </c>
      <c r="C376" s="57" t="str">
        <f aca="false">VLOOKUP(G376,[1]Sheet1!$C$1:$D$600,2,FALSE())</f>
        <v>11:00--13:00</v>
      </c>
      <c r="D376" s="39"/>
      <c r="E376" s="42" t="s">
        <v>626</v>
      </c>
      <c r="F376" s="39"/>
      <c r="G376" s="39" t="n">
        <v>1026</v>
      </c>
      <c r="H376" s="41" t="s">
        <v>39</v>
      </c>
      <c r="I376" s="41" t="s">
        <v>261</v>
      </c>
      <c r="J376" s="39" t="str">
        <f aca="false">VLOOKUP(G376,[1]Sheet1!$E$1:$F$600,2,FALSE())</f>
        <v>闭卷</v>
      </c>
      <c r="K376" s="37" t="n">
        <v>110</v>
      </c>
      <c r="L376" s="38" t="n">
        <v>2531</v>
      </c>
      <c r="M376" s="37" t="n">
        <f aca="false">SUM(K376:L376)</f>
        <v>2641</v>
      </c>
    </row>
    <row r="377" customFormat="false" ht="24.75" hidden="false" customHeight="true" outlineLevel="0" collapsed="false">
      <c r="A377" s="56" t="n">
        <f aca="false">VLOOKUP(G377,[1]Sheet1!$A$1:$B$600,2,FALSE())</f>
        <v>42021</v>
      </c>
      <c r="B377" s="32" t="s">
        <v>35</v>
      </c>
      <c r="C377" s="57" t="str">
        <f aca="false">VLOOKUP(G377,[1]Sheet1!$C$1:$D$600,2,FALSE())</f>
        <v>11:00--13:00</v>
      </c>
      <c r="D377" s="32" t="s">
        <v>36</v>
      </c>
      <c r="E377" s="34" t="s">
        <v>627</v>
      </c>
      <c r="F377" s="35"/>
      <c r="G377" s="33" t="n">
        <v>1289</v>
      </c>
      <c r="H377" s="32" t="s">
        <v>54</v>
      </c>
      <c r="I377" s="32" t="s">
        <v>628</v>
      </c>
      <c r="J377" s="32" t="s">
        <v>8</v>
      </c>
      <c r="K377" s="37"/>
      <c r="L377" s="38" t="n">
        <v>1</v>
      </c>
      <c r="M377" s="37" t="n">
        <f aca="false">SUM(K377:L377)</f>
        <v>1</v>
      </c>
    </row>
    <row r="378" customFormat="false" ht="24.75" hidden="false" customHeight="true" outlineLevel="0" collapsed="false">
      <c r="A378" s="56" t="n">
        <f aca="false">VLOOKUP(G378,[1]Sheet1!$A$1:$B$600,2,FALSE())</f>
        <v>42021</v>
      </c>
      <c r="B378" s="32" t="s">
        <v>118</v>
      </c>
      <c r="C378" s="57" t="str">
        <f aca="false">VLOOKUP(G378,[1]Sheet1!$C$1:$D$600,2,FALSE())</f>
        <v>14:00--15:30</v>
      </c>
      <c r="D378" s="32" t="s">
        <v>36</v>
      </c>
      <c r="E378" s="34" t="s">
        <v>629</v>
      </c>
      <c r="F378" s="35"/>
      <c r="G378" s="33" t="n">
        <v>1013</v>
      </c>
      <c r="H378" s="32" t="s">
        <v>39</v>
      </c>
      <c r="I378" s="60" t="s">
        <v>140</v>
      </c>
      <c r="J378" s="32" t="s">
        <v>8</v>
      </c>
      <c r="K378" s="37"/>
      <c r="L378" s="38" t="n">
        <v>11</v>
      </c>
      <c r="M378" s="37" t="n">
        <f aca="false">SUM(K378:L378)</f>
        <v>11</v>
      </c>
    </row>
    <row r="379" customFormat="false" ht="24.75" hidden="false" customHeight="true" outlineLevel="0" collapsed="false">
      <c r="A379" s="56" t="n">
        <f aca="false">VLOOKUP(G379,[1]Sheet1!$A$1:$B$600,2,FALSE())</f>
        <v>42021</v>
      </c>
      <c r="B379" s="32" t="s">
        <v>118</v>
      </c>
      <c r="C379" s="57" t="str">
        <f aca="false">VLOOKUP(G379,[1]Sheet1!$C$1:$D$600,2,FALSE())</f>
        <v>14:00--15:30</v>
      </c>
      <c r="D379" s="32" t="s">
        <v>36</v>
      </c>
      <c r="E379" s="34" t="s">
        <v>153</v>
      </c>
      <c r="F379" s="35" t="s">
        <v>98</v>
      </c>
      <c r="G379" s="33" t="n">
        <v>1028</v>
      </c>
      <c r="H379" s="36" t="s">
        <v>48</v>
      </c>
      <c r="I379" s="36" t="s">
        <v>49</v>
      </c>
      <c r="J379" s="32" t="s">
        <v>5</v>
      </c>
      <c r="K379" s="37" t="n">
        <v>4</v>
      </c>
      <c r="L379" s="38" t="n">
        <v>13</v>
      </c>
      <c r="M379" s="37" t="n">
        <f aca="false">SUM(K379:L379)</f>
        <v>17</v>
      </c>
    </row>
    <row r="380" customFormat="false" ht="24.75" hidden="false" customHeight="true" outlineLevel="0" collapsed="false">
      <c r="A380" s="56" t="n">
        <f aca="false">VLOOKUP(G380,[1]Sheet1!$A$1:$B$600,2,FALSE())</f>
        <v>42021</v>
      </c>
      <c r="B380" s="32" t="s">
        <v>118</v>
      </c>
      <c r="C380" s="57" t="str">
        <f aca="false">VLOOKUP(G380,[1]Sheet1!$C$1:$D$600,2,FALSE())</f>
        <v>14:00--15:30</v>
      </c>
      <c r="D380" s="39"/>
      <c r="E380" s="42" t="s">
        <v>630</v>
      </c>
      <c r="F380" s="39"/>
      <c r="G380" s="39" t="n">
        <v>1046</v>
      </c>
      <c r="H380" s="41" t="s">
        <v>39</v>
      </c>
      <c r="I380" s="41" t="s">
        <v>261</v>
      </c>
      <c r="J380" s="39" t="str">
        <f aca="false">VLOOKUP(G380,[1]Sheet1!$E$1:$F$600,2,FALSE())</f>
        <v>闭卷</v>
      </c>
      <c r="K380" s="37" t="n">
        <v>45</v>
      </c>
      <c r="L380" s="38" t="n">
        <v>1994</v>
      </c>
      <c r="M380" s="37" t="n">
        <f aca="false">SUM(K380:L380)</f>
        <v>2039</v>
      </c>
    </row>
    <row r="381" customFormat="false" ht="24.75" hidden="false" customHeight="true" outlineLevel="0" collapsed="false">
      <c r="A381" s="56" t="n">
        <f aca="false">VLOOKUP(G381,[1]Sheet1!$A$1:$B$600,2,FALSE())</f>
        <v>42021</v>
      </c>
      <c r="B381" s="32" t="s">
        <v>118</v>
      </c>
      <c r="C381" s="57" t="str">
        <f aca="false">VLOOKUP(G381,[1]Sheet1!$C$1:$D$600,2,FALSE())</f>
        <v>14:00--15:30</v>
      </c>
      <c r="D381" s="39"/>
      <c r="E381" s="42" t="s">
        <v>631</v>
      </c>
      <c r="F381" s="39"/>
      <c r="G381" s="39" t="n">
        <v>1180</v>
      </c>
      <c r="H381" s="41" t="s">
        <v>54</v>
      </c>
      <c r="I381" s="41" t="s">
        <v>128</v>
      </c>
      <c r="J381" s="39" t="str">
        <f aca="false">VLOOKUP(G381,[1]Sheet1!$E$1:$F$600,2,FALSE())</f>
        <v>开卷</v>
      </c>
      <c r="K381" s="37"/>
      <c r="L381" s="38" t="n">
        <v>41</v>
      </c>
      <c r="M381" s="37" t="n">
        <f aca="false">SUM(K381:L381)</f>
        <v>41</v>
      </c>
    </row>
    <row r="382" customFormat="false" ht="24.75" hidden="false" customHeight="true" outlineLevel="0" collapsed="false">
      <c r="A382" s="56" t="n">
        <f aca="false">VLOOKUP(G382,[1]Sheet1!$A$1:$B$600,2,FALSE())</f>
        <v>42021</v>
      </c>
      <c r="B382" s="32" t="s">
        <v>118</v>
      </c>
      <c r="C382" s="57" t="str">
        <f aca="false">VLOOKUP(G382,[1]Sheet1!$C$1:$D$600,2,FALSE())</f>
        <v>14:00--15:30</v>
      </c>
      <c r="D382" s="39"/>
      <c r="E382" s="42" t="s">
        <v>632</v>
      </c>
      <c r="F382" s="39"/>
      <c r="G382" s="39" t="n">
        <v>1237</v>
      </c>
      <c r="H382" s="41" t="s">
        <v>42</v>
      </c>
      <c r="I382" s="46" t="s">
        <v>467</v>
      </c>
      <c r="J382" s="39" t="str">
        <f aca="false">VLOOKUP(G382,[1]Sheet1!$E$1:$F$600,2,FALSE())</f>
        <v>半开卷</v>
      </c>
      <c r="K382" s="37"/>
      <c r="L382" s="38" t="n">
        <v>328</v>
      </c>
      <c r="M382" s="37" t="n">
        <f aca="false">SUM(K382:L382)</f>
        <v>328</v>
      </c>
    </row>
    <row r="383" customFormat="false" ht="24.75" hidden="false" customHeight="true" outlineLevel="0" collapsed="false">
      <c r="A383" s="56" t="n">
        <f aca="false">VLOOKUP(G383,[1]Sheet1!$A$1:$B$600,2,FALSE())</f>
        <v>42021</v>
      </c>
      <c r="B383" s="32" t="s">
        <v>118</v>
      </c>
      <c r="C383" s="57" t="str">
        <f aca="false">VLOOKUP(G383,[1]Sheet1!$C$1:$D$600,2,FALSE())</f>
        <v>14:00--15:30</v>
      </c>
      <c r="D383" s="39"/>
      <c r="E383" s="42" t="s">
        <v>633</v>
      </c>
      <c r="F383" s="39"/>
      <c r="G383" s="39" t="n">
        <v>1282</v>
      </c>
      <c r="H383" s="41" t="s">
        <v>51</v>
      </c>
      <c r="I383" s="46" t="s">
        <v>277</v>
      </c>
      <c r="J383" s="39" t="str">
        <f aca="false">VLOOKUP(G383,[1]Sheet1!$E$1:$F$600,2,FALSE())</f>
        <v>闭卷</v>
      </c>
      <c r="K383" s="37"/>
      <c r="L383" s="38" t="n">
        <v>158</v>
      </c>
      <c r="M383" s="37" t="n">
        <f aca="false">SUM(K383:L383)</f>
        <v>158</v>
      </c>
    </row>
    <row r="384" customFormat="false" ht="24.75" hidden="false" customHeight="true" outlineLevel="0" collapsed="false">
      <c r="A384" s="56" t="n">
        <f aca="false">VLOOKUP(G384,[1]Sheet1!$A$1:$B$600,2,FALSE())</f>
        <v>42021</v>
      </c>
      <c r="B384" s="32" t="s">
        <v>118</v>
      </c>
      <c r="C384" s="57" t="str">
        <f aca="false">VLOOKUP(G384,[1]Sheet1!$C$1:$D$600,2,FALSE())</f>
        <v>14:00--15:30</v>
      </c>
      <c r="D384" s="39"/>
      <c r="E384" s="42" t="s">
        <v>250</v>
      </c>
      <c r="F384" s="39"/>
      <c r="G384" s="39" t="n">
        <v>1295</v>
      </c>
      <c r="H384" s="41" t="s">
        <v>51</v>
      </c>
      <c r="I384" s="41" t="s">
        <v>234</v>
      </c>
      <c r="J384" s="39" t="str">
        <f aca="false">VLOOKUP(G384,[1]Sheet1!$E$1:$F$600,2,FALSE())</f>
        <v>半开卷</v>
      </c>
      <c r="K384" s="37"/>
      <c r="L384" s="38" t="n">
        <v>110</v>
      </c>
      <c r="M384" s="37" t="n">
        <f aca="false">SUM(K384:L384)</f>
        <v>110</v>
      </c>
    </row>
    <row r="385" customFormat="false" ht="24.75" hidden="false" customHeight="true" outlineLevel="0" collapsed="false">
      <c r="A385" s="56" t="n">
        <f aca="false">VLOOKUP(G385,[1]Sheet1!$A$1:$B$600,2,FALSE())</f>
        <v>42021</v>
      </c>
      <c r="B385" s="32" t="s">
        <v>118</v>
      </c>
      <c r="C385" s="57" t="str">
        <f aca="false">VLOOKUP(G385,[1]Sheet1!$C$1:$D$600,2,FALSE())</f>
        <v>14:00--15:30</v>
      </c>
      <c r="D385" s="39"/>
      <c r="E385" s="42" t="s">
        <v>634</v>
      </c>
      <c r="F385" s="39"/>
      <c r="G385" s="39" t="n">
        <v>1301</v>
      </c>
      <c r="H385" s="41" t="s">
        <v>80</v>
      </c>
      <c r="I385" s="41" t="s">
        <v>635</v>
      </c>
      <c r="J385" s="39" t="str">
        <f aca="false">VLOOKUP(G385,[1]Sheet1!$E$1:$F$600,2,FALSE())</f>
        <v>闭卷</v>
      </c>
      <c r="K385" s="37"/>
      <c r="L385" s="38" t="n">
        <v>179</v>
      </c>
      <c r="M385" s="37" t="n">
        <f aca="false">SUM(K385:L385)</f>
        <v>179</v>
      </c>
    </row>
    <row r="386" customFormat="false" ht="24.75" hidden="false" customHeight="true" outlineLevel="0" collapsed="false">
      <c r="A386" s="56" t="n">
        <f aca="false">VLOOKUP(G386,[1]Sheet1!$A$1:$B$600,2,FALSE())</f>
        <v>42021</v>
      </c>
      <c r="B386" s="32" t="s">
        <v>118</v>
      </c>
      <c r="C386" s="57" t="str">
        <f aca="false">VLOOKUP(G386,[1]Sheet1!$C$1:$D$600,2,FALSE())</f>
        <v>14:00--15:30</v>
      </c>
      <c r="D386" s="39"/>
      <c r="E386" s="42" t="s">
        <v>636</v>
      </c>
      <c r="F386" s="39"/>
      <c r="G386" s="39" t="n">
        <v>1304</v>
      </c>
      <c r="H386" s="41" t="s">
        <v>42</v>
      </c>
      <c r="I386" s="41" t="s">
        <v>449</v>
      </c>
      <c r="J386" s="39" t="str">
        <f aca="false">VLOOKUP(G386,[1]Sheet1!$E$1:$F$600,2,FALSE())</f>
        <v>开卷</v>
      </c>
      <c r="K386" s="37"/>
      <c r="L386" s="38" t="n">
        <v>854</v>
      </c>
      <c r="M386" s="37" t="n">
        <f aca="false">SUM(K386:L386)</f>
        <v>854</v>
      </c>
    </row>
    <row r="387" customFormat="false" ht="24.75" hidden="false" customHeight="true" outlineLevel="0" collapsed="false">
      <c r="A387" s="56" t="n">
        <f aca="false">VLOOKUP(G387,[1]Sheet1!$A$1:$B$600,2,FALSE())</f>
        <v>42021</v>
      </c>
      <c r="B387" s="32" t="s">
        <v>118</v>
      </c>
      <c r="C387" s="57" t="str">
        <f aca="false">VLOOKUP(G387,[1]Sheet1!$C$1:$D$600,2,FALSE())</f>
        <v>14:00--15:30</v>
      </c>
      <c r="D387" s="39"/>
      <c r="E387" s="42" t="s">
        <v>637</v>
      </c>
      <c r="F387" s="39"/>
      <c r="G387" s="39" t="n">
        <v>1312</v>
      </c>
      <c r="H387" s="41" t="s">
        <v>42</v>
      </c>
      <c r="I387" s="41" t="s">
        <v>565</v>
      </c>
      <c r="J387" s="39" t="str">
        <f aca="false">VLOOKUP(G387,[1]Sheet1!$E$1:$F$600,2,FALSE())</f>
        <v>闭卷</v>
      </c>
      <c r="K387" s="37"/>
      <c r="L387" s="38" t="n">
        <v>31</v>
      </c>
      <c r="M387" s="37" t="n">
        <f aca="false">SUM(K387:L387)</f>
        <v>31</v>
      </c>
    </row>
    <row r="388" customFormat="false" ht="24.75" hidden="false" customHeight="true" outlineLevel="0" collapsed="false">
      <c r="A388" s="56" t="n">
        <f aca="false">VLOOKUP(G388,[1]Sheet1!$A$1:$B$600,2,FALSE())</f>
        <v>42021</v>
      </c>
      <c r="B388" s="32" t="s">
        <v>118</v>
      </c>
      <c r="C388" s="57" t="str">
        <f aca="false">VLOOKUP(G388,[1]Sheet1!$C$1:$D$600,2,FALSE())</f>
        <v>16:30--18:00</v>
      </c>
      <c r="D388" s="39"/>
      <c r="E388" s="42" t="s">
        <v>638</v>
      </c>
      <c r="F388" s="39"/>
      <c r="G388" s="39" t="n">
        <v>1157</v>
      </c>
      <c r="H388" s="41" t="s">
        <v>42</v>
      </c>
      <c r="I388" s="41" t="s">
        <v>279</v>
      </c>
      <c r="J388" s="39" t="str">
        <f aca="false">VLOOKUP(G388,[1]Sheet1!$E$1:$F$600,2,FALSE())</f>
        <v>开卷</v>
      </c>
      <c r="K388" s="37"/>
      <c r="L388" s="38" t="n">
        <v>62</v>
      </c>
      <c r="M388" s="37" t="n">
        <f aca="false">SUM(K388:L388)</f>
        <v>62</v>
      </c>
    </row>
    <row r="389" customFormat="false" ht="24.75" hidden="false" customHeight="true" outlineLevel="0" collapsed="false">
      <c r="A389" s="56" t="n">
        <f aca="false">VLOOKUP(G389,[1]Sheet1!$A$1:$B$600,2,FALSE())</f>
        <v>42021</v>
      </c>
      <c r="B389" s="32" t="s">
        <v>118</v>
      </c>
      <c r="C389" s="57" t="str">
        <f aca="false">VLOOKUP(G389,[1]Sheet1!$C$1:$D$600,2,FALSE())</f>
        <v>16:30--18:00</v>
      </c>
      <c r="D389" s="39"/>
      <c r="E389" s="42" t="s">
        <v>639</v>
      </c>
      <c r="F389" s="39"/>
      <c r="G389" s="39" t="n">
        <v>1161</v>
      </c>
      <c r="H389" s="41" t="s">
        <v>48</v>
      </c>
      <c r="I389" s="41" t="s">
        <v>398</v>
      </c>
      <c r="J389" s="39" t="str">
        <f aca="false">VLOOKUP(G389,[1]Sheet1!$E$1:$F$600,2,FALSE())</f>
        <v>闭卷</v>
      </c>
      <c r="K389" s="37" t="n">
        <v>31</v>
      </c>
      <c r="L389" s="38" t="n">
        <v>3837</v>
      </c>
      <c r="M389" s="37" t="n">
        <f aca="false">SUM(K389:L389)</f>
        <v>3868</v>
      </c>
    </row>
    <row r="390" customFormat="false" ht="24.75" hidden="false" customHeight="true" outlineLevel="0" collapsed="false">
      <c r="A390" s="56" t="n">
        <f aca="false">VLOOKUP(G390,[1]Sheet1!$A$1:$B$600,2,FALSE())</f>
        <v>42021</v>
      </c>
      <c r="B390" s="32" t="s">
        <v>118</v>
      </c>
      <c r="C390" s="57" t="str">
        <f aca="false">VLOOKUP(G390,[1]Sheet1!$C$1:$D$600,2,FALSE())</f>
        <v>16:30--18:00</v>
      </c>
      <c r="D390" s="39"/>
      <c r="E390" s="42" t="s">
        <v>640</v>
      </c>
      <c r="F390" s="39"/>
      <c r="G390" s="39" t="n">
        <v>1172</v>
      </c>
      <c r="H390" s="41" t="s">
        <v>42</v>
      </c>
      <c r="I390" s="41" t="s">
        <v>621</v>
      </c>
      <c r="J390" s="39" t="str">
        <f aca="false">VLOOKUP(G390,[1]Sheet1!$E$1:$F$600,2,FALSE())</f>
        <v>闭卷</v>
      </c>
      <c r="K390" s="37"/>
      <c r="L390" s="38" t="n">
        <v>13</v>
      </c>
      <c r="M390" s="37" t="n">
        <f aca="false">SUM(K390:L390)</f>
        <v>13</v>
      </c>
    </row>
    <row r="391" customFormat="false" ht="24.75" hidden="false" customHeight="true" outlineLevel="0" collapsed="false">
      <c r="A391" s="56" t="n">
        <f aca="false">VLOOKUP(G391,[1]Sheet1!$A$1:$B$600,2,FALSE())</f>
        <v>42021</v>
      </c>
      <c r="B391" s="32" t="s">
        <v>118</v>
      </c>
      <c r="C391" s="57" t="str">
        <f aca="false">VLOOKUP(G391,[1]Sheet1!$C$1:$D$600,2,FALSE())</f>
        <v>16:30--18:00</v>
      </c>
      <c r="D391" s="39"/>
      <c r="E391" s="42" t="s">
        <v>641</v>
      </c>
      <c r="F391" s="39"/>
      <c r="G391" s="39" t="n">
        <v>1240</v>
      </c>
      <c r="H391" s="41" t="s">
        <v>42</v>
      </c>
      <c r="I391" s="41" t="s">
        <v>642</v>
      </c>
      <c r="J391" s="39" t="str">
        <f aca="false">VLOOKUP(G391,[1]Sheet1!$E$1:$F$600,2,FALSE())</f>
        <v>半开卷</v>
      </c>
      <c r="K391" s="37" t="n">
        <v>1</v>
      </c>
      <c r="L391" s="38" t="n">
        <v>519</v>
      </c>
      <c r="M391" s="37" t="n">
        <f aca="false">SUM(K391:L391)</f>
        <v>520</v>
      </c>
    </row>
    <row r="392" customFormat="false" ht="24.75" hidden="false" customHeight="true" outlineLevel="0" collapsed="false">
      <c r="A392" s="56" t="n">
        <f aca="false">VLOOKUP(G392,[1]Sheet1!$A$1:$B$600,2,FALSE())</f>
        <v>42021</v>
      </c>
      <c r="B392" s="32" t="s">
        <v>118</v>
      </c>
      <c r="C392" s="57" t="str">
        <f aca="false">VLOOKUP(G392,[1]Sheet1!$C$1:$D$600,2,FALSE())</f>
        <v>16:30--18:00</v>
      </c>
      <c r="D392" s="32" t="s">
        <v>36</v>
      </c>
      <c r="E392" s="34" t="s">
        <v>173</v>
      </c>
      <c r="F392" s="35"/>
      <c r="G392" s="33" t="n">
        <v>1252</v>
      </c>
      <c r="H392" s="32" t="s">
        <v>45</v>
      </c>
      <c r="I392" s="32" t="s">
        <v>46</v>
      </c>
      <c r="J392" s="32" t="s">
        <v>5</v>
      </c>
      <c r="K392" s="37" t="n">
        <v>1</v>
      </c>
      <c r="L392" s="38" t="n">
        <v>20</v>
      </c>
      <c r="M392" s="37" t="n">
        <f aca="false">SUM(K392:L392)</f>
        <v>21</v>
      </c>
    </row>
    <row r="393" customFormat="false" ht="24.75" hidden="false" customHeight="true" outlineLevel="0" collapsed="false">
      <c r="A393" s="56" t="n">
        <f aca="false">VLOOKUP(G393,[1]Sheet1!$A$1:$B$600,2,FALSE())</f>
        <v>42021</v>
      </c>
      <c r="B393" s="32" t="s">
        <v>118</v>
      </c>
      <c r="C393" s="57" t="str">
        <f aca="false">VLOOKUP(G393,[1]Sheet1!$C$1:$D$600,2,FALSE())</f>
        <v>16:30--18:00</v>
      </c>
      <c r="D393" s="39"/>
      <c r="E393" s="42" t="s">
        <v>643</v>
      </c>
      <c r="F393" s="39"/>
      <c r="G393" s="39" t="n">
        <v>1296</v>
      </c>
      <c r="H393" s="41" t="s">
        <v>51</v>
      </c>
      <c r="I393" s="41" t="s">
        <v>302</v>
      </c>
      <c r="J393" s="39" t="str">
        <f aca="false">VLOOKUP(G393,[1]Sheet1!$E$1:$F$600,2,FALSE())</f>
        <v>半开卷</v>
      </c>
      <c r="K393" s="37"/>
      <c r="L393" s="38" t="n">
        <v>143</v>
      </c>
      <c r="M393" s="37" t="n">
        <f aca="false">SUM(K393:L393)</f>
        <v>143</v>
      </c>
    </row>
    <row r="394" customFormat="false" ht="24.75" hidden="false" customHeight="true" outlineLevel="0" collapsed="false">
      <c r="A394" s="56" t="n">
        <f aca="false">VLOOKUP(G394,[1]Sheet1!$A$1:$B$600,2,FALSE())</f>
        <v>42021</v>
      </c>
      <c r="B394" s="32" t="s">
        <v>118</v>
      </c>
      <c r="C394" s="57" t="str">
        <f aca="false">VLOOKUP(G394,[1]Sheet1!$C$1:$D$600,2,FALSE())</f>
        <v>16:30--18:00</v>
      </c>
      <c r="D394" s="39"/>
      <c r="E394" s="42" t="s">
        <v>644</v>
      </c>
      <c r="F394" s="39"/>
      <c r="G394" s="39" t="n">
        <v>1303</v>
      </c>
      <c r="H394" s="41" t="s">
        <v>80</v>
      </c>
      <c r="I394" s="41" t="s">
        <v>615</v>
      </c>
      <c r="J394" s="39" t="str">
        <f aca="false">VLOOKUP(G394,[1]Sheet1!$E$1:$F$600,2,FALSE())</f>
        <v>开卷</v>
      </c>
      <c r="K394" s="37"/>
      <c r="L394" s="38" t="n">
        <v>163</v>
      </c>
      <c r="M394" s="37" t="n">
        <f aca="false">SUM(K394:L394)</f>
        <v>163</v>
      </c>
    </row>
    <row r="395" customFormat="false" ht="24.75" hidden="false" customHeight="true" outlineLevel="0" collapsed="false">
      <c r="A395" s="56" t="n">
        <f aca="false">VLOOKUP(G395,[1]Sheet1!$A$1:$B$600,2,FALSE())</f>
        <v>42021</v>
      </c>
      <c r="B395" s="32" t="s">
        <v>118</v>
      </c>
      <c r="C395" s="57" t="str">
        <f aca="false">VLOOKUP(G395,[1]Sheet1!$C$1:$D$600,2,FALSE())</f>
        <v>16:30--18:00</v>
      </c>
      <c r="D395" s="39"/>
      <c r="E395" s="42" t="s">
        <v>645</v>
      </c>
      <c r="F395" s="39"/>
      <c r="G395" s="39" t="n">
        <v>1314</v>
      </c>
      <c r="H395" s="41" t="s">
        <v>42</v>
      </c>
      <c r="I395" s="41" t="s">
        <v>577</v>
      </c>
      <c r="J395" s="39" t="str">
        <f aca="false">VLOOKUP(G395,[1]Sheet1!$E$1:$F$600,2,FALSE())</f>
        <v>闭卷</v>
      </c>
      <c r="K395" s="37"/>
      <c r="L395" s="38" t="n">
        <v>44</v>
      </c>
      <c r="M395" s="37" t="n">
        <f aca="false">SUM(K395:L395)</f>
        <v>44</v>
      </c>
    </row>
    <row r="396" s="44" customFormat="true" ht="24.75" hidden="false" customHeight="true" outlineLevel="0" collapsed="false">
      <c r="A396" s="56" t="n">
        <f aca="false">VLOOKUP(G396,[1]Sheet1!$A$1:$B$600,2,FALSE())</f>
        <v>42021</v>
      </c>
      <c r="B396" s="32" t="s">
        <v>118</v>
      </c>
      <c r="C396" s="57" t="str">
        <f aca="false">VLOOKUP(G396,[1]Sheet1!$C$1:$D$600,2,FALSE())</f>
        <v>16:30--18:00</v>
      </c>
      <c r="D396" s="39"/>
      <c r="E396" s="42" t="s">
        <v>646</v>
      </c>
      <c r="F396" s="39"/>
      <c r="G396" s="39" t="n">
        <v>1349</v>
      </c>
      <c r="H396" s="41" t="s">
        <v>42</v>
      </c>
      <c r="I396" s="41" t="s">
        <v>404</v>
      </c>
      <c r="J396" s="39" t="str">
        <f aca="false">VLOOKUP(G396,[1]Sheet1!$E$1:$F$600,2,FALSE())</f>
        <v>半开卷</v>
      </c>
      <c r="K396" s="37"/>
      <c r="L396" s="38" t="n">
        <v>73</v>
      </c>
      <c r="M396" s="37" t="n">
        <f aca="false">SUM(K396:L396)</f>
        <v>73</v>
      </c>
    </row>
    <row r="397" customFormat="false" ht="24.75" hidden="false" customHeight="true" outlineLevel="0" collapsed="false">
      <c r="A397" s="56" t="n">
        <f aca="false">VLOOKUP(G397,[1]Sheet1!$A$1:$B$600,2,FALSE())</f>
        <v>42021</v>
      </c>
      <c r="B397" s="32" t="s">
        <v>118</v>
      </c>
      <c r="C397" s="57" t="str">
        <f aca="false">VLOOKUP(G397,[1]Sheet1!$C$1:$D$600,2,FALSE())</f>
        <v>16:30--18:00</v>
      </c>
      <c r="D397" s="39"/>
      <c r="E397" s="42" t="s">
        <v>647</v>
      </c>
      <c r="F397" s="39"/>
      <c r="G397" s="39" t="n">
        <v>1361</v>
      </c>
      <c r="H397" s="41" t="s">
        <v>48</v>
      </c>
      <c r="I397" s="41" t="s">
        <v>105</v>
      </c>
      <c r="J397" s="39" t="str">
        <f aca="false">VLOOKUP(G397,[1]Sheet1!$E$1:$F$600,2,FALSE())</f>
        <v>闭卷</v>
      </c>
      <c r="K397" s="37"/>
      <c r="L397" s="38" t="n">
        <v>178</v>
      </c>
      <c r="M397" s="37" t="n">
        <f aca="false">SUM(K397:L397)</f>
        <v>178</v>
      </c>
    </row>
    <row r="398" customFormat="false" ht="24.75" hidden="false" customHeight="true" outlineLevel="0" collapsed="false">
      <c r="A398" s="56" t="n">
        <f aca="false">VLOOKUP(G398,[1]Sheet1!$A$1:$B$600,2,FALSE())</f>
        <v>42022</v>
      </c>
      <c r="B398" s="32" t="s">
        <v>35</v>
      </c>
      <c r="C398" s="57" t="str">
        <f aca="false">VLOOKUP(G398,[1]Sheet1!$C$1:$D$600,2,FALSE())</f>
        <v>08:30--10:00</v>
      </c>
      <c r="D398" s="32" t="s">
        <v>36</v>
      </c>
      <c r="E398" s="34" t="s">
        <v>648</v>
      </c>
      <c r="F398" s="35"/>
      <c r="G398" s="33" t="n">
        <v>1063</v>
      </c>
      <c r="H398" s="32" t="s">
        <v>39</v>
      </c>
      <c r="I398" s="32" t="s">
        <v>605</v>
      </c>
      <c r="J398" s="32" t="s">
        <v>5</v>
      </c>
      <c r="K398" s="37" t="n">
        <v>4</v>
      </c>
      <c r="L398" s="38" t="n">
        <v>7</v>
      </c>
      <c r="M398" s="37" t="n">
        <f aca="false">SUM(K398:L398)</f>
        <v>11</v>
      </c>
    </row>
    <row r="399" customFormat="false" ht="24.75" hidden="false" customHeight="true" outlineLevel="0" collapsed="false">
      <c r="A399" s="56" t="n">
        <f aca="false">VLOOKUP(G399,[1]Sheet1!$A$1:$B$600,2,FALSE())</f>
        <v>42022</v>
      </c>
      <c r="B399" s="32" t="s">
        <v>35</v>
      </c>
      <c r="C399" s="57" t="str">
        <f aca="false">VLOOKUP(G399,[1]Sheet1!$C$1:$D$600,2,FALSE())</f>
        <v>08:30--10:00</v>
      </c>
      <c r="D399" s="39"/>
      <c r="E399" s="42" t="s">
        <v>649</v>
      </c>
      <c r="F399" s="39"/>
      <c r="G399" s="39" t="n">
        <v>1358</v>
      </c>
      <c r="H399" s="41" t="s">
        <v>51</v>
      </c>
      <c r="I399" s="41" t="s">
        <v>357</v>
      </c>
      <c r="J399" s="39" t="str">
        <f aca="false">VLOOKUP(G399,[1]Sheet1!$E$1:$F$600,2,FALSE())</f>
        <v>开卷</v>
      </c>
      <c r="K399" s="37"/>
      <c r="L399" s="38" t="n">
        <v>2953</v>
      </c>
      <c r="M399" s="37" t="n">
        <f aca="false">SUM(K399:L399)</f>
        <v>2953</v>
      </c>
    </row>
    <row r="400" customFormat="false" ht="24.75" hidden="false" customHeight="true" outlineLevel="0" collapsed="false">
      <c r="A400" s="56" t="n">
        <f aca="false">VLOOKUP(G400,[1]Sheet1!$A$1:$B$600,2,FALSE())</f>
        <v>42022</v>
      </c>
      <c r="B400" s="32" t="s">
        <v>35</v>
      </c>
      <c r="C400" s="57" t="str">
        <f aca="false">VLOOKUP(G400,[1]Sheet1!$C$1:$D$600,2,FALSE())</f>
        <v>11:00--11:40</v>
      </c>
      <c r="D400" s="39"/>
      <c r="E400" s="42" t="s">
        <v>650</v>
      </c>
      <c r="F400" s="41" t="s">
        <v>98</v>
      </c>
      <c r="G400" s="39" t="n">
        <v>1356</v>
      </c>
      <c r="H400" s="41" t="s">
        <v>48</v>
      </c>
      <c r="I400" s="41" t="s">
        <v>120</v>
      </c>
      <c r="J400" s="39" t="str">
        <f aca="false">VLOOKUP(G400,[1]Sheet1!$E$1:$F$600,2,FALSE())</f>
        <v>闭卷</v>
      </c>
      <c r="K400" s="37"/>
      <c r="L400" s="38" t="n">
        <v>88</v>
      </c>
      <c r="M400" s="37" t="n">
        <f aca="false">SUM(K400:L400)</f>
        <v>88</v>
      </c>
    </row>
    <row r="401" customFormat="false" ht="24.75" hidden="false" customHeight="true" outlineLevel="0" collapsed="false">
      <c r="A401" s="56" t="n">
        <f aca="false">VLOOKUP(G401,[1]Sheet1!$A$1:$B$600,2,FALSE())</f>
        <v>42022</v>
      </c>
      <c r="B401" s="32" t="s">
        <v>35</v>
      </c>
      <c r="C401" s="57" t="str">
        <f aca="false">VLOOKUP(G401,[1]Sheet1!$C$1:$D$600,2,FALSE())</f>
        <v>11:00--12:30</v>
      </c>
      <c r="D401" s="32" t="s">
        <v>36</v>
      </c>
      <c r="E401" s="34" t="s">
        <v>651</v>
      </c>
      <c r="F401" s="35"/>
      <c r="G401" s="33" t="n">
        <v>1069</v>
      </c>
      <c r="H401" s="32" t="s">
        <v>39</v>
      </c>
      <c r="I401" s="32" t="s">
        <v>652</v>
      </c>
      <c r="J401" s="32" t="s">
        <v>5</v>
      </c>
      <c r="K401" s="37" t="n">
        <v>2</v>
      </c>
      <c r="L401" s="38" t="n">
        <v>12</v>
      </c>
      <c r="M401" s="37" t="n">
        <f aca="false">SUM(K401:L401)</f>
        <v>14</v>
      </c>
    </row>
    <row r="402" customFormat="false" ht="24.75" hidden="false" customHeight="true" outlineLevel="0" collapsed="false">
      <c r="A402" s="56" t="n">
        <f aca="false">VLOOKUP(G402,[1]Sheet1!$A$1:$B$600,2,FALSE())</f>
        <v>42022</v>
      </c>
      <c r="B402" s="32" t="s">
        <v>35</v>
      </c>
      <c r="C402" s="57" t="str">
        <f aca="false">VLOOKUP(G402,[1]Sheet1!$C$1:$D$600,2,FALSE())</f>
        <v>11:00--12:30</v>
      </c>
      <c r="D402" s="39"/>
      <c r="E402" s="42" t="s">
        <v>653</v>
      </c>
      <c r="F402" s="39"/>
      <c r="G402" s="39" t="n">
        <v>1162</v>
      </c>
      <c r="H402" s="41" t="s">
        <v>48</v>
      </c>
      <c r="I402" s="41" t="s">
        <v>49</v>
      </c>
      <c r="J402" s="39" t="str">
        <f aca="false">VLOOKUP(G402,[1]Sheet1!$E$1:$F$600,2,FALSE())</f>
        <v>闭卷</v>
      </c>
      <c r="K402" s="37"/>
      <c r="L402" s="38" t="n">
        <v>89</v>
      </c>
      <c r="M402" s="37" t="n">
        <f aca="false">SUM(K402:L402)</f>
        <v>89</v>
      </c>
    </row>
    <row r="403" customFormat="false" ht="24.75" hidden="false" customHeight="true" outlineLevel="0" collapsed="false">
      <c r="A403" s="56" t="n">
        <f aca="false">VLOOKUP(G403,[1]Sheet1!$A$1:$B$600,2,FALSE())</f>
        <v>42022</v>
      </c>
      <c r="B403" s="32" t="s">
        <v>35</v>
      </c>
      <c r="C403" s="57" t="str">
        <f aca="false">VLOOKUP(G403,[1]Sheet1!$C$1:$D$600,2,FALSE())</f>
        <v>11:00--12:30</v>
      </c>
      <c r="D403" s="32" t="s">
        <v>36</v>
      </c>
      <c r="E403" s="34" t="s">
        <v>233</v>
      </c>
      <c r="F403" s="35"/>
      <c r="G403" s="33" t="n">
        <v>1260</v>
      </c>
      <c r="H403" s="32" t="s">
        <v>45</v>
      </c>
      <c r="I403" s="32" t="s">
        <v>134</v>
      </c>
      <c r="J403" s="32" t="s">
        <v>8</v>
      </c>
      <c r="K403" s="37"/>
      <c r="L403" s="38" t="n">
        <v>9</v>
      </c>
      <c r="M403" s="37" t="n">
        <f aca="false">SUM(K403:L403)</f>
        <v>9</v>
      </c>
    </row>
    <row r="404" customFormat="false" ht="24.75" hidden="false" customHeight="true" outlineLevel="0" collapsed="false">
      <c r="A404" s="56" t="n">
        <f aca="false">VLOOKUP(G404,[1]Sheet1!$A$1:$B$600,2,FALSE())</f>
        <v>42022</v>
      </c>
      <c r="B404" s="32" t="s">
        <v>35</v>
      </c>
      <c r="C404" s="57" t="str">
        <f aca="false">VLOOKUP(G404,[1]Sheet1!$C$1:$D$600,2,FALSE())</f>
        <v>11:00--12:30</v>
      </c>
      <c r="D404" s="39"/>
      <c r="E404" s="42" t="s">
        <v>654</v>
      </c>
      <c r="F404" s="39"/>
      <c r="G404" s="39" t="n">
        <v>1316</v>
      </c>
      <c r="H404" s="41" t="s">
        <v>51</v>
      </c>
      <c r="I404" s="41" t="s">
        <v>478</v>
      </c>
      <c r="J404" s="39" t="str">
        <f aca="false">VLOOKUP(G404,[1]Sheet1!$E$1:$F$600,2,FALSE())</f>
        <v>半开卷</v>
      </c>
      <c r="K404" s="37"/>
      <c r="L404" s="38" t="n">
        <v>170</v>
      </c>
      <c r="M404" s="37" t="n">
        <f aca="false">SUM(K404:L404)</f>
        <v>170</v>
      </c>
    </row>
    <row r="405" customFormat="false" ht="24.75" hidden="false" customHeight="true" outlineLevel="0" collapsed="false">
      <c r="A405" s="56" t="n">
        <f aca="false">VLOOKUP(G405,[1]Sheet1!$A$1:$B$600,2,FALSE())</f>
        <v>42022</v>
      </c>
      <c r="B405" s="32" t="s">
        <v>35</v>
      </c>
      <c r="C405" s="57" t="str">
        <f aca="false">VLOOKUP(G405,[1]Sheet1!$C$1:$D$600,2,FALSE())</f>
        <v>11:00--12:30</v>
      </c>
      <c r="D405" s="39"/>
      <c r="E405" s="42" t="s">
        <v>655</v>
      </c>
      <c r="F405" s="39"/>
      <c r="G405" s="39" t="n">
        <v>1324</v>
      </c>
      <c r="H405" s="41" t="s">
        <v>80</v>
      </c>
      <c r="I405" s="41" t="s">
        <v>656</v>
      </c>
      <c r="J405" s="39" t="str">
        <f aca="false">VLOOKUP(G405,[1]Sheet1!$E$1:$F$600,2,FALSE())</f>
        <v>闭卷</v>
      </c>
      <c r="K405" s="37"/>
      <c r="L405" s="38" t="n">
        <v>154</v>
      </c>
      <c r="M405" s="37" t="n">
        <f aca="false">SUM(K405:L405)</f>
        <v>154</v>
      </c>
    </row>
    <row r="406" customFormat="false" ht="24.75" hidden="false" customHeight="true" outlineLevel="0" collapsed="false">
      <c r="A406" s="56" t="n">
        <f aca="false">VLOOKUP(G406,[1]Sheet1!$A$1:$B$600,2,FALSE())</f>
        <v>42022</v>
      </c>
      <c r="B406" s="32" t="s">
        <v>35</v>
      </c>
      <c r="C406" s="57" t="str">
        <f aca="false">VLOOKUP(G406,[1]Sheet1!$C$1:$D$600,2,FALSE())</f>
        <v>11:00--12:30</v>
      </c>
      <c r="D406" s="39"/>
      <c r="E406" s="42" t="s">
        <v>657</v>
      </c>
      <c r="F406" s="39"/>
      <c r="G406" s="39" t="n">
        <v>1334</v>
      </c>
      <c r="H406" s="41" t="s">
        <v>39</v>
      </c>
      <c r="I406" s="41" t="s">
        <v>107</v>
      </c>
      <c r="J406" s="39" t="str">
        <f aca="false">VLOOKUP(G406,[1]Sheet1!$E$1:$F$600,2,FALSE())</f>
        <v>闭卷</v>
      </c>
      <c r="K406" s="37"/>
      <c r="L406" s="38" t="n">
        <v>47</v>
      </c>
      <c r="M406" s="37" t="n">
        <f aca="false">SUM(K406:L406)</f>
        <v>47</v>
      </c>
    </row>
    <row r="407" customFormat="false" ht="24.75" hidden="false" customHeight="true" outlineLevel="0" collapsed="false">
      <c r="A407" s="56" t="n">
        <f aca="false">VLOOKUP(G407,[1]Sheet1!$A$1:$B$600,2,FALSE())</f>
        <v>42022</v>
      </c>
      <c r="B407" s="32" t="s">
        <v>118</v>
      </c>
      <c r="C407" s="57" t="str">
        <f aca="false">VLOOKUP(G407,[1]Sheet1!$C$1:$D$600,2,FALSE())</f>
        <v>14:00--15:30</v>
      </c>
      <c r="D407" s="32" t="s">
        <v>36</v>
      </c>
      <c r="E407" s="34" t="s">
        <v>658</v>
      </c>
      <c r="F407" s="35"/>
      <c r="G407" s="33" t="n">
        <v>1025</v>
      </c>
      <c r="H407" s="60" t="s">
        <v>39</v>
      </c>
      <c r="I407" s="60" t="s">
        <v>659</v>
      </c>
      <c r="J407" s="32" t="s">
        <v>5</v>
      </c>
      <c r="K407" s="37" t="n">
        <v>1</v>
      </c>
      <c r="L407" s="38" t="n">
        <v>10</v>
      </c>
      <c r="M407" s="37" t="n">
        <f aca="false">SUM(K407:L407)</f>
        <v>11</v>
      </c>
    </row>
    <row r="408" customFormat="false" ht="24.75" hidden="false" customHeight="true" outlineLevel="0" collapsed="false">
      <c r="A408" s="56" t="n">
        <f aca="false">VLOOKUP(G408,[1]Sheet1!$A$1:$B$600,2,FALSE())</f>
        <v>42022</v>
      </c>
      <c r="B408" s="32" t="s">
        <v>118</v>
      </c>
      <c r="C408" s="57" t="str">
        <f aca="false">VLOOKUP(G408,[1]Sheet1!$C$1:$D$600,2,FALSE())</f>
        <v>14:00--15:30</v>
      </c>
      <c r="D408" s="32" t="s">
        <v>36</v>
      </c>
      <c r="E408" s="34" t="s">
        <v>660</v>
      </c>
      <c r="F408" s="35"/>
      <c r="G408" s="33" t="n">
        <v>1117</v>
      </c>
      <c r="H408" s="32" t="s">
        <v>45</v>
      </c>
      <c r="I408" s="32" t="s">
        <v>307</v>
      </c>
      <c r="J408" s="32" t="s">
        <v>5</v>
      </c>
      <c r="K408" s="37" t="n">
        <v>1</v>
      </c>
      <c r="L408" s="38" t="n">
        <v>10</v>
      </c>
      <c r="M408" s="37" t="n">
        <f aca="false">SUM(K408:L408)</f>
        <v>11</v>
      </c>
    </row>
    <row r="409" customFormat="false" ht="24.75" hidden="false" customHeight="true" outlineLevel="0" collapsed="false">
      <c r="A409" s="56" t="n">
        <f aca="false">VLOOKUP(G409,[1]Sheet1!$A$1:$B$600,2,FALSE())</f>
        <v>42022</v>
      </c>
      <c r="B409" s="32" t="s">
        <v>118</v>
      </c>
      <c r="C409" s="57" t="str">
        <f aca="false">VLOOKUP(G409,[1]Sheet1!$C$1:$D$600,2,FALSE())</f>
        <v>14:00--15:30</v>
      </c>
      <c r="D409" s="39"/>
      <c r="E409" s="42" t="s">
        <v>661</v>
      </c>
      <c r="F409" s="39"/>
      <c r="G409" s="39" t="n">
        <v>1259</v>
      </c>
      <c r="H409" s="41" t="s">
        <v>51</v>
      </c>
      <c r="I409" s="41" t="s">
        <v>289</v>
      </c>
      <c r="J409" s="39" t="str">
        <f aca="false">VLOOKUP(G409,[1]Sheet1!$E$1:$F$600,2,FALSE())</f>
        <v>半开卷</v>
      </c>
      <c r="K409" s="37" t="n">
        <v>17</v>
      </c>
      <c r="L409" s="38" t="n">
        <v>1661</v>
      </c>
      <c r="M409" s="37" t="n">
        <f aca="false">SUM(K409:L409)</f>
        <v>1678</v>
      </c>
    </row>
    <row r="410" customFormat="false" ht="24.75" hidden="false" customHeight="true" outlineLevel="0" collapsed="false">
      <c r="A410" s="56" t="n">
        <f aca="false">VLOOKUP(G410,[1]Sheet1!$A$1:$B$600,2,FALSE())</f>
        <v>42022</v>
      </c>
      <c r="B410" s="32" t="s">
        <v>118</v>
      </c>
      <c r="C410" s="57" t="str">
        <f aca="false">VLOOKUP(G410,[1]Sheet1!$C$1:$D$600,2,FALSE())</f>
        <v>14:00--15:30</v>
      </c>
      <c r="D410" s="39"/>
      <c r="E410" s="42" t="s">
        <v>255</v>
      </c>
      <c r="F410" s="39"/>
      <c r="G410" s="39" t="n">
        <v>1288</v>
      </c>
      <c r="H410" s="41" t="s">
        <v>42</v>
      </c>
      <c r="I410" s="41" t="s">
        <v>256</v>
      </c>
      <c r="J410" s="39" t="str">
        <f aca="false">VLOOKUP(G410,[1]Sheet1!$E$1:$F$600,2,FALSE())</f>
        <v>开卷</v>
      </c>
      <c r="K410" s="37"/>
      <c r="L410" s="38" t="n">
        <v>1064</v>
      </c>
      <c r="M410" s="37" t="n">
        <f aca="false">SUM(K410:L410)</f>
        <v>1064</v>
      </c>
    </row>
    <row r="411" customFormat="false" ht="24.75" hidden="false" customHeight="true" outlineLevel="0" collapsed="false">
      <c r="A411" s="56" t="n">
        <f aca="false">VLOOKUP(G411,[1]Sheet1!$A$1:$B$600,2,FALSE())</f>
        <v>42022</v>
      </c>
      <c r="B411" s="32" t="s">
        <v>118</v>
      </c>
      <c r="C411" s="57" t="str">
        <f aca="false">VLOOKUP(G411,[1]Sheet1!$C$1:$D$600,2,FALSE())</f>
        <v>14:00--15:30</v>
      </c>
      <c r="D411" s="39"/>
      <c r="E411" s="42" t="s">
        <v>662</v>
      </c>
      <c r="F411" s="39"/>
      <c r="G411" s="39" t="n">
        <v>1302</v>
      </c>
      <c r="H411" s="41" t="s">
        <v>80</v>
      </c>
      <c r="I411" s="41" t="s">
        <v>81</v>
      </c>
      <c r="J411" s="39" t="str">
        <f aca="false">VLOOKUP(G411,[1]Sheet1!$E$1:$F$600,2,FALSE())</f>
        <v>闭卷</v>
      </c>
      <c r="K411" s="37"/>
      <c r="L411" s="38" t="n">
        <v>175</v>
      </c>
      <c r="M411" s="37" t="n">
        <f aca="false">SUM(K411:L411)</f>
        <v>175</v>
      </c>
    </row>
    <row r="412" customFormat="false" ht="24.75" hidden="false" customHeight="true" outlineLevel="0" collapsed="false">
      <c r="A412" s="56" t="n">
        <f aca="false">VLOOKUP(G412,[1]Sheet1!$A$1:$B$600,2,FALSE())</f>
        <v>42022</v>
      </c>
      <c r="B412" s="32" t="s">
        <v>118</v>
      </c>
      <c r="C412" s="57" t="str">
        <f aca="false">VLOOKUP(G412,[1]Sheet1!$C$1:$D$600,2,FALSE())</f>
        <v>14:00--15:30</v>
      </c>
      <c r="D412" s="39"/>
      <c r="E412" s="42" t="s">
        <v>663</v>
      </c>
      <c r="F412" s="39"/>
      <c r="G412" s="39" t="n">
        <v>1313</v>
      </c>
      <c r="H412" s="41" t="s">
        <v>42</v>
      </c>
      <c r="I412" s="41" t="s">
        <v>664</v>
      </c>
      <c r="J412" s="39" t="str">
        <f aca="false">VLOOKUP(G412,[1]Sheet1!$E$1:$F$600,2,FALSE())</f>
        <v>闭卷</v>
      </c>
      <c r="K412" s="37"/>
      <c r="L412" s="38" t="n">
        <v>29</v>
      </c>
      <c r="M412" s="37" t="n">
        <f aca="false">SUM(K412:L412)</f>
        <v>29</v>
      </c>
    </row>
    <row r="413" customFormat="false" ht="24.75" hidden="false" customHeight="true" outlineLevel="0" collapsed="false">
      <c r="A413" s="56" t="n">
        <f aca="false">VLOOKUP(G413,[1]Sheet1!$A$1:$B$600,2,FALSE())</f>
        <v>42022</v>
      </c>
      <c r="B413" s="32" t="s">
        <v>118</v>
      </c>
      <c r="C413" s="57" t="str">
        <f aca="false">VLOOKUP(G413,[1]Sheet1!$C$1:$D$600,2,FALSE())</f>
        <v>14:00--15:30</v>
      </c>
      <c r="D413" s="39"/>
      <c r="E413" s="42" t="s">
        <v>665</v>
      </c>
      <c r="F413" s="39"/>
      <c r="G413" s="39" t="n">
        <v>1315</v>
      </c>
      <c r="H413" s="41" t="s">
        <v>51</v>
      </c>
      <c r="I413" s="41" t="s">
        <v>285</v>
      </c>
      <c r="J413" s="39" t="str">
        <f aca="false">VLOOKUP(G413,[1]Sheet1!$E$1:$F$600,2,FALSE())</f>
        <v>闭卷</v>
      </c>
      <c r="K413" s="37"/>
      <c r="L413" s="38" t="n">
        <v>65</v>
      </c>
      <c r="M413" s="37" t="n">
        <f aca="false">SUM(K413:L413)</f>
        <v>65</v>
      </c>
    </row>
    <row r="414" customFormat="false" ht="24.75" hidden="false" customHeight="true" outlineLevel="0" collapsed="false">
      <c r="A414" s="56" t="n">
        <f aca="false">VLOOKUP(G414,[1]Sheet1!$A$1:$B$600,2,FALSE())</f>
        <v>42022</v>
      </c>
      <c r="B414" s="32" t="s">
        <v>118</v>
      </c>
      <c r="C414" s="57" t="str">
        <f aca="false">VLOOKUP(G414,[1]Sheet1!$C$1:$D$600,2,FALSE())</f>
        <v>14:00--15:30</v>
      </c>
      <c r="D414" s="39"/>
      <c r="E414" s="42" t="s">
        <v>666</v>
      </c>
      <c r="F414" s="39"/>
      <c r="G414" s="39" t="n">
        <v>1318</v>
      </c>
      <c r="H414" s="41" t="s">
        <v>39</v>
      </c>
      <c r="I414" s="41" t="s">
        <v>667</v>
      </c>
      <c r="J414" s="39" t="str">
        <f aca="false">VLOOKUP(G414,[1]Sheet1!$E$1:$F$600,2,FALSE())</f>
        <v>半开卷</v>
      </c>
      <c r="K414" s="37"/>
      <c r="L414" s="38" t="n">
        <v>156</v>
      </c>
      <c r="M414" s="37" t="n">
        <f aca="false">SUM(K414:L414)</f>
        <v>156</v>
      </c>
    </row>
    <row r="415" customFormat="false" ht="24.75" hidden="false" customHeight="true" outlineLevel="0" collapsed="false">
      <c r="A415" s="56" t="n">
        <f aca="false">VLOOKUP(G415,[1]Sheet1!$A$1:$B$600,2,FALSE())</f>
        <v>42022</v>
      </c>
      <c r="B415" s="32" t="s">
        <v>118</v>
      </c>
      <c r="C415" s="57" t="str">
        <f aca="false">VLOOKUP(G415,[1]Sheet1!$C$1:$D$600,2,FALSE())</f>
        <v>14:00--15:30</v>
      </c>
      <c r="D415" s="39"/>
      <c r="E415" s="42" t="s">
        <v>668</v>
      </c>
      <c r="F415" s="39"/>
      <c r="G415" s="39" t="n">
        <v>1355</v>
      </c>
      <c r="H415" s="41" t="s">
        <v>48</v>
      </c>
      <c r="I415" s="41" t="s">
        <v>398</v>
      </c>
      <c r="J415" s="39" t="str">
        <f aca="false">VLOOKUP(G415,[1]Sheet1!$E$1:$F$600,2,FALSE())</f>
        <v>闭卷</v>
      </c>
      <c r="K415" s="37"/>
      <c r="L415" s="38" t="n">
        <v>98</v>
      </c>
      <c r="M415" s="37" t="n">
        <f aca="false">SUM(K415:L415)</f>
        <v>98</v>
      </c>
    </row>
    <row r="416" customFormat="false" ht="24.75" hidden="false" customHeight="true" outlineLevel="0" collapsed="false">
      <c r="A416" s="56" t="n">
        <f aca="false">VLOOKUP(G416,[1]Sheet1!$A$1:$B$600,2,FALSE())</f>
        <v>42022</v>
      </c>
      <c r="B416" s="32" t="s">
        <v>118</v>
      </c>
      <c r="C416" s="57" t="str">
        <f aca="false">VLOOKUP(G416,[1]Sheet1!$C$1:$D$600,2,FALSE())</f>
        <v>16:30--18:00</v>
      </c>
      <c r="D416" s="32" t="s">
        <v>36</v>
      </c>
      <c r="E416" s="34" t="s">
        <v>402</v>
      </c>
      <c r="F416" s="35"/>
      <c r="G416" s="33" t="n">
        <v>1009</v>
      </c>
      <c r="H416" s="32" t="s">
        <v>39</v>
      </c>
      <c r="I416" s="36" t="s">
        <v>273</v>
      </c>
      <c r="J416" s="32" t="s">
        <v>8</v>
      </c>
      <c r="K416" s="37" t="n">
        <v>1</v>
      </c>
      <c r="L416" s="38" t="n">
        <v>8</v>
      </c>
      <c r="M416" s="37" t="n">
        <f aca="false">SUM(K416:L416)</f>
        <v>9</v>
      </c>
    </row>
    <row r="417" customFormat="false" ht="24.75" hidden="false" customHeight="true" outlineLevel="0" collapsed="false">
      <c r="A417" s="56" t="n">
        <f aca="false">VLOOKUP(G417,[1]Sheet1!$A$1:$B$600,2,FALSE())</f>
        <v>42022</v>
      </c>
      <c r="B417" s="32" t="s">
        <v>118</v>
      </c>
      <c r="C417" s="57" t="str">
        <f aca="false">VLOOKUP(G417,[1]Sheet1!$C$1:$D$600,2,FALSE())</f>
        <v>16:30--18:00</v>
      </c>
      <c r="D417" s="32" t="s">
        <v>36</v>
      </c>
      <c r="E417" s="31" t="s">
        <v>669</v>
      </c>
      <c r="F417" s="35"/>
      <c r="G417" s="33" t="n">
        <v>1075</v>
      </c>
      <c r="H417" s="32" t="s">
        <v>45</v>
      </c>
      <c r="I417" s="32" t="s">
        <v>597</v>
      </c>
      <c r="J417" s="32" t="s">
        <v>5</v>
      </c>
      <c r="K417" s="37" t="n">
        <v>1</v>
      </c>
      <c r="L417" s="38" t="n">
        <v>2</v>
      </c>
      <c r="M417" s="37" t="n">
        <f aca="false">SUM(K417:L417)</f>
        <v>3</v>
      </c>
    </row>
    <row r="418" customFormat="false" ht="24.75" hidden="false" customHeight="true" outlineLevel="0" collapsed="false">
      <c r="A418" s="56" t="n">
        <f aca="false">VLOOKUP(G418,[1]Sheet1!$A$1:$B$600,2,FALSE())</f>
        <v>42022</v>
      </c>
      <c r="B418" s="32" t="s">
        <v>118</v>
      </c>
      <c r="C418" s="57" t="str">
        <f aca="false">VLOOKUP(G418,[1]Sheet1!$C$1:$D$600,2,FALSE())</f>
        <v>16:30--18:00</v>
      </c>
      <c r="D418" s="39"/>
      <c r="E418" s="42" t="s">
        <v>670</v>
      </c>
      <c r="F418" s="39"/>
      <c r="G418" s="39" t="n">
        <v>1292</v>
      </c>
      <c r="H418" s="41" t="s">
        <v>39</v>
      </c>
      <c r="I418" s="41" t="s">
        <v>132</v>
      </c>
      <c r="J418" s="39" t="str">
        <f aca="false">VLOOKUP(G418,[1]Sheet1!$E$1:$F$600,2,FALSE())</f>
        <v>半开卷</v>
      </c>
      <c r="K418" s="37"/>
      <c r="L418" s="38" t="n">
        <v>992</v>
      </c>
      <c r="M418" s="37" t="n">
        <f aca="false">SUM(K418:L418)</f>
        <v>992</v>
      </c>
    </row>
    <row r="419" customFormat="false" ht="24.75" hidden="false" customHeight="true" outlineLevel="0" collapsed="false">
      <c r="A419" s="56" t="n">
        <f aca="false">VLOOKUP(G419,[1]Sheet1!$A$1:$B$600,2,FALSE())</f>
        <v>42022</v>
      </c>
      <c r="B419" s="32" t="s">
        <v>118</v>
      </c>
      <c r="C419" s="57" t="str">
        <f aca="false">VLOOKUP(G419,[1]Sheet1!$C$1:$D$600,2,FALSE())</f>
        <v>16:30--18:00</v>
      </c>
      <c r="D419" s="39"/>
      <c r="E419" s="42" t="s">
        <v>671</v>
      </c>
      <c r="F419" s="39"/>
      <c r="G419" s="39" t="n">
        <v>1317</v>
      </c>
      <c r="H419" s="41" t="s">
        <v>51</v>
      </c>
      <c r="I419" s="41" t="s">
        <v>277</v>
      </c>
      <c r="J419" s="39" t="str">
        <f aca="false">VLOOKUP(G419,[1]Sheet1!$E$1:$F$600,2,FALSE())</f>
        <v>半开卷</v>
      </c>
      <c r="K419" s="37"/>
      <c r="L419" s="38" t="n">
        <v>194</v>
      </c>
      <c r="M419" s="37" t="n">
        <f aca="false">SUM(K419:L419)</f>
        <v>194</v>
      </c>
    </row>
    <row r="420" customFormat="false" ht="24.75" hidden="false" customHeight="true" outlineLevel="0" collapsed="false">
      <c r="A420" s="56" t="n">
        <f aca="false">VLOOKUP(G420,[1]Sheet1!$A$1:$B$600,2,FALSE())</f>
        <v>42022</v>
      </c>
      <c r="B420" s="32" t="s">
        <v>118</v>
      </c>
      <c r="C420" s="57" t="str">
        <f aca="false">VLOOKUP(G420,[1]Sheet1!$C$1:$D$600,2,FALSE())</f>
        <v>16:30--18:00</v>
      </c>
      <c r="D420" s="39"/>
      <c r="E420" s="42" t="s">
        <v>672</v>
      </c>
      <c r="F420" s="39"/>
      <c r="G420" s="39" t="n">
        <v>1326</v>
      </c>
      <c r="H420" s="41" t="s">
        <v>80</v>
      </c>
      <c r="I420" s="41" t="s">
        <v>635</v>
      </c>
      <c r="J420" s="39" t="str">
        <f aca="false">VLOOKUP(G420,[1]Sheet1!$E$1:$F$600,2,FALSE())</f>
        <v>闭卷</v>
      </c>
      <c r="K420" s="37"/>
      <c r="L420" s="38" t="n">
        <v>154</v>
      </c>
      <c r="M420" s="37" t="n">
        <f aca="false">SUM(K420:L420)</f>
        <v>154</v>
      </c>
    </row>
    <row r="421" customFormat="false" ht="24.75" hidden="false" customHeight="true" outlineLevel="0" collapsed="false">
      <c r="A421" s="56" t="n">
        <f aca="false">VLOOKUP(G421,[1]Sheet1!$A$1:$B$600,2,FALSE())</f>
        <v>42022</v>
      </c>
      <c r="B421" s="32" t="s">
        <v>118</v>
      </c>
      <c r="C421" s="57" t="str">
        <f aca="false">VLOOKUP(G421,[1]Sheet1!$C$1:$D$600,2,FALSE())</f>
        <v>16:30--18:00</v>
      </c>
      <c r="D421" s="39"/>
      <c r="E421" s="42" t="s">
        <v>673</v>
      </c>
      <c r="F421" s="39"/>
      <c r="G421" s="39" t="n">
        <v>1365</v>
      </c>
      <c r="H421" s="41" t="s">
        <v>48</v>
      </c>
      <c r="I421" s="41" t="s">
        <v>232</v>
      </c>
      <c r="J421" s="39" t="str">
        <f aca="false">VLOOKUP(G421,[1]Sheet1!$E$1:$F$600,2,FALSE())</f>
        <v>闭卷</v>
      </c>
      <c r="K421" s="37"/>
      <c r="L421" s="38" t="n">
        <v>154</v>
      </c>
      <c r="M421" s="37" t="n">
        <f aca="false">SUM(K421:L421)</f>
        <v>154</v>
      </c>
    </row>
    <row r="422" customFormat="false" ht="24.75" hidden="false" customHeight="true" outlineLevel="0" collapsed="false">
      <c r="A422" s="61"/>
      <c r="B422" s="0"/>
      <c r="C422" s="0"/>
      <c r="D422" s="0"/>
      <c r="E422" s="61"/>
      <c r="F422" s="0"/>
      <c r="G422" s="0"/>
      <c r="H422" s="0"/>
      <c r="I422" s="0"/>
      <c r="J422" s="0"/>
    </row>
    <row r="423" customFormat="false" ht="24.75" hidden="false" customHeight="true" outlineLevel="0" collapsed="false">
      <c r="A423" s="61"/>
      <c r="B423" s="0"/>
      <c r="C423" s="0"/>
      <c r="D423" s="0"/>
      <c r="E423" s="61"/>
      <c r="F423" s="0"/>
      <c r="G423" s="0"/>
      <c r="H423" s="0"/>
      <c r="I423" s="0"/>
      <c r="J423" s="0"/>
    </row>
    <row r="424" customFormat="false" ht="24.75" hidden="false" customHeight="true" outlineLevel="0" collapsed="false">
      <c r="A424" s="61"/>
      <c r="B424" s="0"/>
      <c r="C424" s="0"/>
      <c r="D424" s="0"/>
      <c r="E424" s="61"/>
      <c r="F424" s="0"/>
      <c r="G424" s="0"/>
      <c r="H424" s="0"/>
      <c r="I424" s="0"/>
      <c r="J424" s="0"/>
    </row>
    <row r="425" customFormat="false" ht="24.75" hidden="false" customHeight="true" outlineLevel="0" collapsed="false">
      <c r="A425" s="61"/>
      <c r="B425" s="0"/>
      <c r="C425" s="0"/>
      <c r="D425" s="0"/>
      <c r="E425" s="61"/>
      <c r="F425" s="0"/>
      <c r="G425" s="0"/>
      <c r="H425" s="0"/>
      <c r="I425" s="0"/>
      <c r="J425" s="0"/>
    </row>
    <row r="426" customFormat="false" ht="24.75" hidden="false" customHeight="true" outlineLevel="0" collapsed="false">
      <c r="A426" s="61"/>
      <c r="B426" s="0"/>
      <c r="C426" s="0"/>
      <c r="D426" s="0"/>
      <c r="E426" s="61"/>
      <c r="F426" s="0"/>
      <c r="G426" s="0"/>
      <c r="H426" s="0"/>
      <c r="I426" s="0"/>
      <c r="J426" s="0"/>
    </row>
    <row r="427" customFormat="false" ht="24.75" hidden="false" customHeight="true" outlineLevel="0" collapsed="false">
      <c r="A427" s="61"/>
      <c r="B427" s="0"/>
      <c r="C427" s="0"/>
      <c r="D427" s="0"/>
      <c r="E427" s="61"/>
      <c r="F427" s="0"/>
      <c r="G427" s="0"/>
      <c r="H427" s="0"/>
      <c r="I427" s="0"/>
      <c r="J427" s="0"/>
    </row>
    <row r="428" customFormat="false" ht="24.75" hidden="false" customHeight="true" outlineLevel="0" collapsed="false">
      <c r="A428" s="61"/>
      <c r="B428" s="0"/>
      <c r="C428" s="0"/>
      <c r="D428" s="0"/>
      <c r="E428" s="61"/>
      <c r="F428" s="0"/>
      <c r="G428" s="0"/>
      <c r="H428" s="0"/>
      <c r="I428" s="0"/>
      <c r="J428" s="0"/>
    </row>
    <row r="429" customFormat="false" ht="24.75" hidden="false" customHeight="true" outlineLevel="0" collapsed="false">
      <c r="A429" s="61"/>
      <c r="B429" s="0"/>
      <c r="C429" s="0"/>
      <c r="D429" s="0"/>
      <c r="E429" s="61"/>
      <c r="F429" s="0"/>
      <c r="G429" s="0"/>
      <c r="H429" s="0"/>
      <c r="I429" s="0"/>
      <c r="J429" s="0"/>
    </row>
    <row r="430" customFormat="false" ht="24.75" hidden="false" customHeight="true" outlineLevel="0" collapsed="false">
      <c r="A430" s="61"/>
      <c r="B430" s="0"/>
      <c r="C430" s="0"/>
      <c r="D430" s="0"/>
      <c r="E430" s="61"/>
      <c r="F430" s="0"/>
      <c r="G430" s="0"/>
      <c r="H430" s="0"/>
      <c r="I430" s="0"/>
      <c r="J430" s="0"/>
    </row>
    <row r="431" customFormat="false" ht="24.75" hidden="false" customHeight="true" outlineLevel="0" collapsed="false">
      <c r="A431" s="61"/>
      <c r="B431" s="0"/>
      <c r="C431" s="0"/>
      <c r="D431" s="0"/>
      <c r="E431" s="61"/>
      <c r="F431" s="0"/>
      <c r="G431" s="0"/>
      <c r="H431" s="0"/>
      <c r="I431" s="0"/>
      <c r="J431" s="0"/>
    </row>
    <row r="432" customFormat="false" ht="24.75" hidden="false" customHeight="true" outlineLevel="0" collapsed="false">
      <c r="A432" s="61"/>
      <c r="B432" s="0"/>
      <c r="C432" s="0"/>
      <c r="D432" s="0"/>
      <c r="E432" s="61"/>
      <c r="F432" s="0"/>
      <c r="G432" s="0"/>
      <c r="H432" s="0"/>
      <c r="I432" s="0"/>
      <c r="J432" s="0"/>
    </row>
    <row r="433" customFormat="false" ht="24.75" hidden="false" customHeight="true" outlineLevel="0" collapsed="false">
      <c r="A433" s="61"/>
      <c r="B433" s="0"/>
      <c r="C433" s="0"/>
      <c r="D433" s="0"/>
      <c r="E433" s="61"/>
      <c r="F433" s="0"/>
      <c r="G433" s="0"/>
      <c r="H433" s="0"/>
      <c r="I433" s="0"/>
      <c r="J433" s="0"/>
    </row>
    <row r="434" customFormat="false" ht="24.75" hidden="false" customHeight="true" outlineLevel="0" collapsed="false">
      <c r="A434" s="61"/>
      <c r="B434" s="0"/>
      <c r="C434" s="0"/>
      <c r="D434" s="0"/>
      <c r="E434" s="61"/>
      <c r="F434" s="0"/>
      <c r="G434" s="0"/>
      <c r="H434" s="0"/>
      <c r="I434" s="0"/>
      <c r="J434" s="0"/>
    </row>
    <row r="435" customFormat="false" ht="24.75" hidden="false" customHeight="true" outlineLevel="0" collapsed="false">
      <c r="A435" s="61"/>
      <c r="B435" s="0"/>
      <c r="C435" s="0"/>
      <c r="D435" s="0"/>
      <c r="E435" s="61"/>
      <c r="F435" s="0"/>
      <c r="G435" s="0"/>
      <c r="H435" s="0"/>
      <c r="I435" s="0"/>
      <c r="J435" s="0"/>
    </row>
    <row r="436" customFormat="false" ht="24.75" hidden="false" customHeight="true" outlineLevel="0" collapsed="false">
      <c r="A436" s="61"/>
      <c r="B436" s="0"/>
      <c r="C436" s="0"/>
      <c r="D436" s="0"/>
      <c r="E436" s="61"/>
      <c r="F436" s="0"/>
      <c r="G436" s="0"/>
      <c r="H436" s="0"/>
      <c r="I436" s="0"/>
      <c r="J436" s="0"/>
    </row>
    <row r="437" customFormat="false" ht="24.75" hidden="false" customHeight="true" outlineLevel="0" collapsed="false">
      <c r="A437" s="61"/>
      <c r="B437" s="0"/>
      <c r="C437" s="0"/>
      <c r="D437" s="0"/>
      <c r="E437" s="61"/>
      <c r="F437" s="0"/>
      <c r="G437" s="0"/>
      <c r="H437" s="0"/>
      <c r="I437" s="0"/>
      <c r="J437" s="0"/>
    </row>
    <row r="438" customFormat="false" ht="24.75" hidden="false" customHeight="true" outlineLevel="0" collapsed="false">
      <c r="A438" s="61"/>
      <c r="B438" s="0"/>
      <c r="C438" s="0"/>
      <c r="D438" s="0"/>
      <c r="E438" s="61"/>
      <c r="F438" s="0"/>
      <c r="G438" s="0"/>
      <c r="H438" s="0"/>
      <c r="I438" s="0"/>
      <c r="J438" s="0"/>
    </row>
    <row r="439" customFormat="false" ht="24.75" hidden="false" customHeight="true" outlineLevel="0" collapsed="false">
      <c r="A439" s="61"/>
      <c r="B439" s="0"/>
      <c r="C439" s="0"/>
      <c r="D439" s="0"/>
      <c r="E439" s="61"/>
      <c r="F439" s="0"/>
      <c r="G439" s="0"/>
      <c r="H439" s="0"/>
      <c r="I439" s="0"/>
      <c r="J439" s="0"/>
    </row>
    <row r="440" customFormat="false" ht="24.75" hidden="false" customHeight="true" outlineLevel="0" collapsed="false">
      <c r="A440" s="61"/>
      <c r="B440" s="0"/>
      <c r="C440" s="0"/>
      <c r="D440" s="0"/>
      <c r="E440" s="61"/>
      <c r="F440" s="0"/>
      <c r="G440" s="0"/>
      <c r="H440" s="0"/>
      <c r="I440" s="0"/>
      <c r="J440" s="0"/>
    </row>
    <row r="441" customFormat="false" ht="24.75" hidden="false" customHeight="true" outlineLevel="0" collapsed="false">
      <c r="A441" s="61"/>
      <c r="B441" s="0"/>
      <c r="C441" s="0"/>
      <c r="D441" s="0"/>
      <c r="E441" s="61"/>
      <c r="F441" s="0"/>
      <c r="G441" s="0"/>
      <c r="H441" s="0"/>
      <c r="I441" s="0"/>
      <c r="J441" s="0"/>
    </row>
    <row r="442" customFormat="false" ht="24.75" hidden="false" customHeight="true" outlineLevel="0" collapsed="false">
      <c r="A442" s="61"/>
      <c r="B442" s="0"/>
      <c r="C442" s="0"/>
      <c r="D442" s="0"/>
      <c r="E442" s="61"/>
      <c r="F442" s="0"/>
      <c r="G442" s="0"/>
      <c r="H442" s="0"/>
      <c r="I442" s="0"/>
      <c r="J442" s="0"/>
    </row>
    <row r="443" customFormat="false" ht="24.75" hidden="false" customHeight="true" outlineLevel="0" collapsed="false">
      <c r="A443" s="61"/>
      <c r="B443" s="0"/>
      <c r="C443" s="0"/>
      <c r="D443" s="0"/>
      <c r="E443" s="61"/>
      <c r="F443" s="0"/>
      <c r="G443" s="0"/>
      <c r="H443" s="0"/>
      <c r="I443" s="0"/>
      <c r="J443" s="0"/>
    </row>
    <row r="444" customFormat="false" ht="24.75" hidden="false" customHeight="true" outlineLevel="0" collapsed="false">
      <c r="A444" s="61"/>
      <c r="B444" s="0"/>
      <c r="C444" s="0"/>
      <c r="D444" s="0"/>
      <c r="E444" s="61"/>
      <c r="F444" s="0"/>
      <c r="G444" s="0"/>
      <c r="H444" s="0"/>
      <c r="I444" s="0"/>
      <c r="J444" s="0"/>
    </row>
    <row r="445" customFormat="false" ht="24.75" hidden="false" customHeight="true" outlineLevel="0" collapsed="false">
      <c r="A445" s="61"/>
      <c r="B445" s="0"/>
      <c r="C445" s="0"/>
      <c r="D445" s="0"/>
      <c r="E445" s="61"/>
      <c r="F445" s="0"/>
      <c r="G445" s="0"/>
      <c r="H445" s="0"/>
      <c r="I445" s="0"/>
      <c r="J445" s="0"/>
    </row>
    <row r="446" customFormat="false" ht="24.75" hidden="false" customHeight="true" outlineLevel="0" collapsed="false">
      <c r="A446" s="61"/>
      <c r="B446" s="0"/>
      <c r="C446" s="0"/>
      <c r="D446" s="0"/>
      <c r="E446" s="61"/>
      <c r="F446" s="0"/>
      <c r="G446" s="0"/>
      <c r="H446" s="0"/>
      <c r="I446" s="0"/>
      <c r="J446" s="0"/>
    </row>
    <row r="447" customFormat="false" ht="24.75" hidden="false" customHeight="true" outlineLevel="0" collapsed="false">
      <c r="A447" s="61"/>
      <c r="B447" s="0"/>
      <c r="C447" s="0"/>
      <c r="D447" s="0"/>
      <c r="E447" s="61"/>
      <c r="F447" s="0"/>
      <c r="G447" s="0"/>
      <c r="H447" s="0"/>
      <c r="I447" s="0"/>
      <c r="J447" s="0"/>
    </row>
    <row r="448" customFormat="false" ht="24.75" hidden="false" customHeight="true" outlineLevel="0" collapsed="false">
      <c r="A448" s="61"/>
      <c r="B448" s="0"/>
      <c r="C448" s="0"/>
      <c r="D448" s="0"/>
      <c r="E448" s="61"/>
      <c r="F448" s="0"/>
      <c r="G448" s="0"/>
      <c r="H448" s="0"/>
      <c r="I448" s="0"/>
      <c r="J448" s="0"/>
    </row>
    <row r="449" customFormat="false" ht="24.75" hidden="false" customHeight="true" outlineLevel="0" collapsed="false">
      <c r="A449" s="61"/>
      <c r="B449" s="0"/>
      <c r="C449" s="0"/>
      <c r="D449" s="0"/>
      <c r="E449" s="61"/>
      <c r="F449" s="0"/>
      <c r="G449" s="0"/>
      <c r="H449" s="0"/>
      <c r="I449" s="0"/>
      <c r="J449" s="0"/>
    </row>
    <row r="450" customFormat="false" ht="24.75" hidden="false" customHeight="true" outlineLevel="0" collapsed="false">
      <c r="A450" s="61"/>
      <c r="B450" s="0"/>
      <c r="C450" s="0"/>
      <c r="D450" s="0"/>
      <c r="E450" s="61"/>
      <c r="F450" s="0"/>
      <c r="G450" s="0"/>
      <c r="H450" s="0"/>
      <c r="I450" s="0"/>
      <c r="J450" s="0"/>
    </row>
    <row r="451" customFormat="false" ht="24.75" hidden="false" customHeight="true" outlineLevel="0" collapsed="false">
      <c r="A451" s="61"/>
      <c r="B451" s="0"/>
      <c r="C451" s="0"/>
      <c r="D451" s="0"/>
      <c r="E451" s="61"/>
      <c r="F451" s="0"/>
      <c r="G451" s="0"/>
      <c r="H451" s="0"/>
      <c r="I451" s="0"/>
      <c r="J451" s="0"/>
    </row>
    <row r="452" customFormat="false" ht="24.75" hidden="false" customHeight="true" outlineLevel="0" collapsed="false">
      <c r="A452" s="61"/>
      <c r="B452" s="0"/>
      <c r="C452" s="0"/>
      <c r="D452" s="0"/>
      <c r="E452" s="61"/>
      <c r="F452" s="0"/>
      <c r="G452" s="0"/>
      <c r="H452" s="0"/>
      <c r="I452" s="0"/>
      <c r="J452" s="0"/>
    </row>
    <row r="453" customFormat="false" ht="24.75" hidden="false" customHeight="true" outlineLevel="0" collapsed="false">
      <c r="A453" s="61"/>
      <c r="B453" s="0"/>
      <c r="C453" s="0"/>
      <c r="D453" s="0"/>
      <c r="E453" s="61"/>
      <c r="F453" s="0"/>
      <c r="G453" s="0"/>
      <c r="H453" s="0"/>
      <c r="I453" s="0"/>
      <c r="J453" s="0"/>
    </row>
    <row r="454" customFormat="false" ht="24.75" hidden="false" customHeight="true" outlineLevel="0" collapsed="false">
      <c r="A454" s="61"/>
      <c r="B454" s="0"/>
      <c r="C454" s="0"/>
      <c r="D454" s="0"/>
      <c r="E454" s="61"/>
      <c r="F454" s="0"/>
      <c r="G454" s="0"/>
      <c r="H454" s="0"/>
      <c r="I454" s="0"/>
      <c r="J454" s="0"/>
    </row>
    <row r="455" customFormat="false" ht="24.75" hidden="false" customHeight="true" outlineLevel="0" collapsed="false">
      <c r="A455" s="61"/>
      <c r="B455" s="0"/>
      <c r="C455" s="0"/>
      <c r="D455" s="0"/>
      <c r="E455" s="61"/>
      <c r="F455" s="0"/>
      <c r="G455" s="0"/>
      <c r="H455" s="0"/>
      <c r="I455" s="0"/>
      <c r="J455" s="0"/>
    </row>
    <row r="456" customFormat="false" ht="24.75" hidden="false" customHeight="true" outlineLevel="0" collapsed="false">
      <c r="A456" s="61"/>
      <c r="B456" s="0"/>
      <c r="C456" s="0"/>
      <c r="D456" s="0"/>
      <c r="E456" s="61"/>
      <c r="F456" s="0"/>
      <c r="G456" s="0"/>
      <c r="H456" s="0"/>
      <c r="I456" s="0"/>
      <c r="J456" s="0"/>
    </row>
    <row r="457" customFormat="false" ht="24.75" hidden="false" customHeight="true" outlineLevel="0" collapsed="false">
      <c r="A457" s="61"/>
      <c r="B457" s="0"/>
      <c r="C457" s="0"/>
      <c r="D457" s="0"/>
      <c r="E457" s="61"/>
      <c r="F457" s="0"/>
      <c r="G457" s="0"/>
      <c r="H457" s="0"/>
      <c r="I457" s="0"/>
      <c r="J457" s="0"/>
    </row>
    <row r="458" customFormat="false" ht="24.75" hidden="false" customHeight="true" outlineLevel="0" collapsed="false">
      <c r="A458" s="61"/>
      <c r="B458" s="0"/>
      <c r="C458" s="0"/>
      <c r="D458" s="0"/>
      <c r="E458" s="61"/>
      <c r="F458" s="0"/>
      <c r="G458" s="0"/>
      <c r="H458" s="0"/>
      <c r="I458" s="0"/>
      <c r="J458" s="0"/>
    </row>
    <row r="459" customFormat="false" ht="24.75" hidden="false" customHeight="true" outlineLevel="0" collapsed="false">
      <c r="A459" s="61"/>
      <c r="B459" s="0"/>
      <c r="C459" s="0"/>
      <c r="D459" s="0"/>
      <c r="E459" s="61"/>
      <c r="F459" s="0"/>
      <c r="G459" s="0"/>
      <c r="H459" s="0"/>
      <c r="I459" s="0"/>
      <c r="J459" s="0"/>
    </row>
    <row r="460" customFormat="false" ht="24.75" hidden="false" customHeight="true" outlineLevel="0" collapsed="false">
      <c r="A460" s="61"/>
      <c r="B460" s="0"/>
      <c r="C460" s="0"/>
      <c r="D460" s="0"/>
      <c r="E460" s="61"/>
      <c r="F460" s="0"/>
      <c r="G460" s="0"/>
      <c r="H460" s="0"/>
      <c r="I460" s="0"/>
      <c r="J460" s="0"/>
    </row>
    <row r="461" customFormat="false" ht="24.75" hidden="false" customHeight="true" outlineLevel="0" collapsed="false">
      <c r="A461" s="61"/>
      <c r="B461" s="0"/>
      <c r="C461" s="0"/>
      <c r="D461" s="0"/>
      <c r="E461" s="61"/>
      <c r="F461" s="0"/>
      <c r="G461" s="0"/>
      <c r="H461" s="0"/>
      <c r="I461" s="0"/>
      <c r="J461" s="0"/>
    </row>
    <row r="462" customFormat="false" ht="24.75" hidden="false" customHeight="true" outlineLevel="0" collapsed="false">
      <c r="A462" s="61"/>
      <c r="B462" s="0"/>
      <c r="C462" s="0"/>
      <c r="D462" s="0"/>
      <c r="E462" s="61"/>
      <c r="F462" s="0"/>
      <c r="G462" s="0"/>
      <c r="H462" s="0"/>
      <c r="I462" s="0"/>
      <c r="J462" s="0"/>
    </row>
    <row r="463" customFormat="false" ht="24.75" hidden="false" customHeight="true" outlineLevel="0" collapsed="false">
      <c r="A463" s="61"/>
      <c r="B463" s="0"/>
      <c r="C463" s="0"/>
      <c r="D463" s="0"/>
      <c r="E463" s="61"/>
      <c r="F463" s="0"/>
      <c r="G463" s="0"/>
      <c r="H463" s="0"/>
      <c r="I463" s="0"/>
      <c r="J463" s="0"/>
    </row>
    <row r="464" customFormat="false" ht="24.75" hidden="false" customHeight="true" outlineLevel="0" collapsed="false">
      <c r="A464" s="61"/>
      <c r="B464" s="0"/>
      <c r="C464" s="0"/>
      <c r="D464" s="0"/>
      <c r="E464" s="61"/>
      <c r="F464" s="0"/>
      <c r="G464" s="0"/>
      <c r="H464" s="0"/>
      <c r="I464" s="0"/>
      <c r="J464" s="0"/>
    </row>
    <row r="465" customFormat="false" ht="24.75" hidden="false" customHeight="true" outlineLevel="0" collapsed="false">
      <c r="A465" s="61"/>
      <c r="B465" s="0"/>
      <c r="C465" s="0"/>
      <c r="D465" s="0"/>
      <c r="E465" s="61"/>
      <c r="F465" s="0"/>
      <c r="G465" s="0"/>
      <c r="H465" s="0"/>
      <c r="I465" s="0"/>
      <c r="J465" s="0"/>
    </row>
    <row r="466" customFormat="false" ht="24.75" hidden="false" customHeight="true" outlineLevel="0" collapsed="false">
      <c r="A466" s="61"/>
      <c r="B466" s="0"/>
      <c r="C466" s="0"/>
      <c r="D466" s="0"/>
      <c r="E466" s="61"/>
      <c r="F466" s="0"/>
      <c r="G466" s="0"/>
      <c r="H466" s="0"/>
      <c r="I466" s="0"/>
      <c r="J466" s="0"/>
    </row>
    <row r="467" customFormat="false" ht="24.75" hidden="false" customHeight="true" outlineLevel="0" collapsed="false">
      <c r="A467" s="61"/>
      <c r="B467" s="0"/>
      <c r="C467" s="0"/>
      <c r="D467" s="0"/>
      <c r="E467" s="61"/>
      <c r="F467" s="0"/>
      <c r="G467" s="0"/>
      <c r="H467" s="0"/>
      <c r="I467" s="0"/>
      <c r="J467" s="0"/>
    </row>
    <row r="468" customFormat="false" ht="24.75" hidden="false" customHeight="true" outlineLevel="0" collapsed="false">
      <c r="A468" s="61"/>
      <c r="B468" s="0"/>
      <c r="C468" s="0"/>
      <c r="D468" s="0"/>
      <c r="E468" s="61"/>
      <c r="F468" s="0"/>
      <c r="G468" s="0"/>
      <c r="H468" s="0"/>
      <c r="I468" s="0"/>
      <c r="J468" s="0"/>
    </row>
    <row r="469" customFormat="false" ht="24.75" hidden="false" customHeight="true" outlineLevel="0" collapsed="false">
      <c r="A469" s="61"/>
      <c r="B469" s="0"/>
      <c r="C469" s="0"/>
      <c r="D469" s="0"/>
      <c r="E469" s="61"/>
      <c r="F469" s="0"/>
      <c r="G469" s="0"/>
      <c r="H469" s="0"/>
      <c r="I469" s="0"/>
      <c r="J469" s="0"/>
    </row>
    <row r="470" customFormat="false" ht="24.75" hidden="false" customHeight="true" outlineLevel="0" collapsed="false">
      <c r="A470" s="61"/>
      <c r="B470" s="0"/>
      <c r="C470" s="0"/>
      <c r="D470" s="0"/>
      <c r="E470" s="61"/>
      <c r="F470" s="0"/>
      <c r="G470" s="0"/>
      <c r="H470" s="0"/>
      <c r="I470" s="0"/>
      <c r="J470" s="0"/>
    </row>
    <row r="471" customFormat="false" ht="24.75" hidden="false" customHeight="true" outlineLevel="0" collapsed="false">
      <c r="A471" s="61"/>
      <c r="B471" s="0"/>
      <c r="C471" s="0"/>
      <c r="D471" s="0"/>
      <c r="E471" s="61"/>
      <c r="F471" s="0"/>
      <c r="G471" s="0"/>
      <c r="H471" s="0"/>
      <c r="I471" s="0"/>
      <c r="J471" s="0"/>
    </row>
    <row r="472" customFormat="false" ht="24.75" hidden="false" customHeight="true" outlineLevel="0" collapsed="false">
      <c r="A472" s="61"/>
      <c r="B472" s="0"/>
      <c r="C472" s="0"/>
      <c r="D472" s="0"/>
      <c r="E472" s="61"/>
      <c r="F472" s="0"/>
      <c r="G472" s="0"/>
      <c r="H472" s="0"/>
      <c r="I472" s="0"/>
      <c r="J472" s="0"/>
    </row>
    <row r="473" customFormat="false" ht="24.75" hidden="false" customHeight="true" outlineLevel="0" collapsed="false">
      <c r="A473" s="61"/>
      <c r="B473" s="0"/>
      <c r="C473" s="0"/>
      <c r="D473" s="0"/>
      <c r="E473" s="61"/>
      <c r="F473" s="0"/>
      <c r="G473" s="0"/>
      <c r="H473" s="0"/>
      <c r="I473" s="0"/>
      <c r="J473" s="0"/>
    </row>
    <row r="474" customFormat="false" ht="24.75" hidden="false" customHeight="true" outlineLevel="0" collapsed="false">
      <c r="A474" s="61"/>
      <c r="B474" s="0"/>
      <c r="C474" s="0"/>
      <c r="D474" s="0"/>
      <c r="E474" s="61"/>
      <c r="F474" s="0"/>
      <c r="G474" s="0"/>
      <c r="H474" s="0"/>
      <c r="I474" s="0"/>
      <c r="J474" s="0"/>
    </row>
    <row r="475" customFormat="false" ht="24.75" hidden="false" customHeight="true" outlineLevel="0" collapsed="false">
      <c r="A475" s="61"/>
      <c r="B475" s="0"/>
      <c r="C475" s="0"/>
      <c r="D475" s="0"/>
      <c r="E475" s="61"/>
      <c r="F475" s="0"/>
      <c r="G475" s="0"/>
      <c r="H475" s="0"/>
      <c r="I475" s="0"/>
      <c r="J475" s="0"/>
    </row>
    <row r="476" customFormat="false" ht="24.75" hidden="false" customHeight="true" outlineLevel="0" collapsed="false">
      <c r="A476" s="61"/>
      <c r="B476" s="0"/>
      <c r="C476" s="0"/>
      <c r="D476" s="0"/>
      <c r="E476" s="61"/>
      <c r="F476" s="0"/>
      <c r="G476" s="0"/>
      <c r="H476" s="0"/>
      <c r="I476" s="0"/>
      <c r="J476" s="0"/>
    </row>
    <row r="477" customFormat="false" ht="24.75" hidden="false" customHeight="true" outlineLevel="0" collapsed="false">
      <c r="A477" s="61"/>
      <c r="B477" s="0"/>
      <c r="C477" s="0"/>
      <c r="D477" s="0"/>
      <c r="E477" s="61"/>
      <c r="F477" s="0"/>
      <c r="G477" s="0"/>
      <c r="H477" s="0"/>
      <c r="I477" s="0"/>
      <c r="J477" s="0"/>
    </row>
    <row r="478" customFormat="false" ht="24.75" hidden="false" customHeight="true" outlineLevel="0" collapsed="false">
      <c r="A478" s="61"/>
      <c r="B478" s="0"/>
      <c r="C478" s="0"/>
      <c r="D478" s="0"/>
      <c r="E478" s="61"/>
      <c r="F478" s="0"/>
      <c r="G478" s="0"/>
      <c r="H478" s="0"/>
      <c r="I478" s="0"/>
      <c r="J478" s="0"/>
    </row>
    <row r="479" customFormat="false" ht="24.75" hidden="false" customHeight="true" outlineLevel="0" collapsed="false">
      <c r="A479" s="61"/>
      <c r="B479" s="0"/>
      <c r="C479" s="0"/>
      <c r="D479" s="0"/>
      <c r="E479" s="61"/>
      <c r="F479" s="0"/>
      <c r="G479" s="0"/>
      <c r="H479" s="0"/>
      <c r="I479" s="0"/>
      <c r="J479" s="0"/>
    </row>
    <row r="480" customFormat="false" ht="24.75" hidden="false" customHeight="true" outlineLevel="0" collapsed="false">
      <c r="A480" s="61"/>
      <c r="B480" s="0"/>
      <c r="C480" s="0"/>
      <c r="D480" s="0"/>
      <c r="E480" s="61"/>
      <c r="F480" s="0"/>
      <c r="G480" s="0"/>
      <c r="H480" s="0"/>
      <c r="I480" s="0"/>
      <c r="J480" s="0"/>
    </row>
    <row r="481" customFormat="false" ht="24.75" hidden="false" customHeight="true" outlineLevel="0" collapsed="false">
      <c r="A481" s="61"/>
      <c r="B481" s="0"/>
      <c r="C481" s="0"/>
      <c r="D481" s="0"/>
      <c r="E481" s="61"/>
      <c r="F481" s="0"/>
      <c r="G481" s="0"/>
      <c r="H481" s="0"/>
      <c r="I481" s="0"/>
      <c r="J481" s="0"/>
    </row>
    <row r="482" customFormat="false" ht="24.75" hidden="false" customHeight="true" outlineLevel="0" collapsed="false">
      <c r="A482" s="61"/>
      <c r="B482" s="0"/>
      <c r="C482" s="0"/>
      <c r="D482" s="0"/>
      <c r="E482" s="61"/>
      <c r="F482" s="0"/>
      <c r="G482" s="0"/>
      <c r="H482" s="0"/>
      <c r="I482" s="0"/>
      <c r="J482" s="0"/>
    </row>
    <row r="483" customFormat="false" ht="24.75" hidden="false" customHeight="true" outlineLevel="0" collapsed="false">
      <c r="A483" s="61"/>
      <c r="B483" s="0"/>
      <c r="C483" s="0"/>
      <c r="D483" s="0"/>
      <c r="E483" s="61"/>
      <c r="F483" s="0"/>
      <c r="G483" s="0"/>
      <c r="H483" s="0"/>
      <c r="I483" s="0"/>
      <c r="J483" s="0"/>
    </row>
    <row r="484" customFormat="false" ht="24.75" hidden="false" customHeight="true" outlineLevel="0" collapsed="false">
      <c r="A484" s="61"/>
      <c r="B484" s="0"/>
      <c r="C484" s="0"/>
      <c r="D484" s="0"/>
      <c r="E484" s="61"/>
      <c r="F484" s="0"/>
      <c r="G484" s="0"/>
      <c r="H484" s="0"/>
      <c r="I484" s="0"/>
      <c r="J484" s="0"/>
    </row>
    <row r="485" customFormat="false" ht="24.75" hidden="false" customHeight="true" outlineLevel="0" collapsed="false">
      <c r="A485" s="61"/>
      <c r="B485" s="0"/>
      <c r="C485" s="0"/>
      <c r="D485" s="0"/>
      <c r="E485" s="61"/>
      <c r="F485" s="0"/>
      <c r="G485" s="0"/>
      <c r="H485" s="0"/>
      <c r="I485" s="0"/>
      <c r="J485" s="0"/>
    </row>
    <row r="486" customFormat="false" ht="24.75" hidden="false" customHeight="true" outlineLevel="0" collapsed="false">
      <c r="A486" s="61"/>
      <c r="B486" s="0"/>
      <c r="C486" s="0"/>
      <c r="D486" s="0"/>
      <c r="E486" s="61"/>
      <c r="F486" s="0"/>
      <c r="G486" s="0"/>
      <c r="H486" s="0"/>
      <c r="I486" s="0"/>
      <c r="J486" s="0"/>
    </row>
    <row r="487" customFormat="false" ht="24.75" hidden="false" customHeight="true" outlineLevel="0" collapsed="false">
      <c r="A487" s="61"/>
      <c r="B487" s="0"/>
      <c r="C487" s="0"/>
      <c r="D487" s="0"/>
      <c r="E487" s="61"/>
      <c r="F487" s="0"/>
      <c r="G487" s="0"/>
      <c r="H487" s="0"/>
      <c r="I487" s="0"/>
      <c r="J487" s="0"/>
    </row>
    <row r="488" customFormat="false" ht="24.75" hidden="false" customHeight="true" outlineLevel="0" collapsed="false">
      <c r="A488" s="61"/>
      <c r="B488" s="0"/>
      <c r="C488" s="0"/>
      <c r="D488" s="0"/>
      <c r="E488" s="61"/>
      <c r="F488" s="0"/>
      <c r="G488" s="0"/>
      <c r="H488" s="0"/>
      <c r="I488" s="0"/>
      <c r="J488" s="0"/>
    </row>
    <row r="489" customFormat="false" ht="24.75" hidden="false" customHeight="true" outlineLevel="0" collapsed="false">
      <c r="A489" s="61"/>
      <c r="B489" s="0"/>
      <c r="C489" s="0"/>
      <c r="D489" s="0"/>
      <c r="E489" s="61"/>
      <c r="F489" s="0"/>
      <c r="G489" s="0"/>
      <c r="H489" s="0"/>
      <c r="I489" s="0"/>
      <c r="J489" s="0"/>
    </row>
    <row r="490" customFormat="false" ht="24.75" hidden="false" customHeight="true" outlineLevel="0" collapsed="false">
      <c r="A490" s="61"/>
      <c r="B490" s="0"/>
      <c r="C490" s="0"/>
      <c r="D490" s="0"/>
      <c r="E490" s="61"/>
      <c r="F490" s="0"/>
      <c r="G490" s="0"/>
      <c r="H490" s="0"/>
      <c r="I490" s="0"/>
      <c r="J490" s="0"/>
    </row>
    <row r="491" customFormat="false" ht="24.75" hidden="false" customHeight="true" outlineLevel="0" collapsed="false">
      <c r="A491" s="61"/>
      <c r="B491" s="0"/>
      <c r="C491" s="0"/>
      <c r="D491" s="0"/>
      <c r="E491" s="61"/>
      <c r="F491" s="0"/>
      <c r="G491" s="0"/>
      <c r="H491" s="0"/>
      <c r="I491" s="0"/>
      <c r="J491" s="0"/>
    </row>
    <row r="492" customFormat="false" ht="24.75" hidden="false" customHeight="true" outlineLevel="0" collapsed="false">
      <c r="A492" s="61"/>
      <c r="B492" s="0"/>
      <c r="C492" s="0"/>
      <c r="D492" s="0"/>
      <c r="E492" s="61"/>
      <c r="F492" s="0"/>
      <c r="G492" s="0"/>
      <c r="H492" s="0"/>
      <c r="I492" s="0"/>
      <c r="J492" s="0"/>
    </row>
    <row r="493" customFormat="false" ht="24.75" hidden="false" customHeight="true" outlineLevel="0" collapsed="false">
      <c r="A493" s="61"/>
      <c r="B493" s="0"/>
      <c r="C493" s="0"/>
      <c r="D493" s="0"/>
      <c r="E493" s="61"/>
      <c r="F493" s="0"/>
      <c r="G493" s="0"/>
      <c r="H493" s="0"/>
      <c r="I493" s="0"/>
      <c r="J493" s="0"/>
    </row>
    <row r="494" customFormat="false" ht="24.75" hidden="false" customHeight="true" outlineLevel="0" collapsed="false">
      <c r="A494" s="61"/>
      <c r="B494" s="0"/>
      <c r="C494" s="0"/>
      <c r="D494" s="0"/>
      <c r="E494" s="61"/>
      <c r="F494" s="0"/>
      <c r="G494" s="0"/>
      <c r="H494" s="0"/>
      <c r="I494" s="0"/>
      <c r="J494" s="0"/>
    </row>
    <row r="495" customFormat="false" ht="24.75" hidden="false" customHeight="true" outlineLevel="0" collapsed="false">
      <c r="A495" s="61"/>
      <c r="B495" s="0"/>
      <c r="C495" s="0"/>
      <c r="D495" s="0"/>
      <c r="E495" s="61"/>
      <c r="F495" s="0"/>
      <c r="G495" s="0"/>
      <c r="H495" s="0"/>
      <c r="I495" s="0"/>
      <c r="J495" s="0"/>
    </row>
    <row r="496" customFormat="false" ht="24.75" hidden="false" customHeight="true" outlineLevel="0" collapsed="false">
      <c r="A496" s="61"/>
      <c r="B496" s="0"/>
      <c r="C496" s="0"/>
      <c r="D496" s="0"/>
      <c r="E496" s="61"/>
      <c r="F496" s="0"/>
      <c r="G496" s="0"/>
      <c r="H496" s="0"/>
      <c r="I496" s="0"/>
      <c r="J496" s="0"/>
    </row>
    <row r="497" customFormat="false" ht="24.75" hidden="false" customHeight="true" outlineLevel="0" collapsed="false">
      <c r="A497" s="61"/>
      <c r="B497" s="0"/>
      <c r="C497" s="0"/>
      <c r="D497" s="0"/>
      <c r="E497" s="61"/>
      <c r="F497" s="0"/>
      <c r="G497" s="0"/>
      <c r="H497" s="0"/>
      <c r="I497" s="0"/>
      <c r="J497" s="0"/>
    </row>
    <row r="498" customFormat="false" ht="24.75" hidden="false" customHeight="true" outlineLevel="0" collapsed="false">
      <c r="A498" s="61"/>
      <c r="B498" s="0"/>
      <c r="C498" s="0"/>
      <c r="D498" s="0"/>
      <c r="E498" s="61"/>
      <c r="F498" s="0"/>
      <c r="G498" s="0"/>
      <c r="H498" s="0"/>
      <c r="I498" s="0"/>
      <c r="J498" s="0"/>
    </row>
    <row r="499" customFormat="false" ht="24.75" hidden="false" customHeight="true" outlineLevel="0" collapsed="false">
      <c r="A499" s="61"/>
      <c r="B499" s="0"/>
      <c r="C499" s="0"/>
      <c r="D499" s="0"/>
      <c r="E499" s="61"/>
      <c r="F499" s="0"/>
      <c r="G499" s="0"/>
      <c r="H499" s="0"/>
      <c r="I499" s="0"/>
      <c r="J499" s="0"/>
    </row>
    <row r="500" customFormat="false" ht="24.75" hidden="false" customHeight="true" outlineLevel="0" collapsed="false">
      <c r="A500" s="61"/>
      <c r="B500" s="0"/>
      <c r="C500" s="0"/>
      <c r="D500" s="0"/>
      <c r="E500" s="61"/>
      <c r="F500" s="0"/>
      <c r="G500" s="0"/>
      <c r="H500" s="0"/>
      <c r="I500" s="0"/>
      <c r="J500" s="0"/>
    </row>
    <row r="501" customFormat="false" ht="24.75" hidden="false" customHeight="true" outlineLevel="0" collapsed="false">
      <c r="A501" s="61"/>
      <c r="B501" s="0"/>
      <c r="C501" s="0"/>
      <c r="D501" s="0"/>
      <c r="E501" s="61"/>
      <c r="F501" s="0"/>
      <c r="G501" s="0"/>
      <c r="H501" s="0"/>
      <c r="I501" s="0"/>
      <c r="J501" s="0"/>
    </row>
    <row r="502" customFormat="false" ht="24.75" hidden="false" customHeight="true" outlineLevel="0" collapsed="false">
      <c r="A502" s="61"/>
      <c r="B502" s="0"/>
      <c r="C502" s="0"/>
      <c r="D502" s="0"/>
      <c r="E502" s="61"/>
      <c r="F502" s="0"/>
      <c r="G502" s="0"/>
      <c r="H502" s="0"/>
      <c r="I502" s="0"/>
      <c r="J502" s="0"/>
    </row>
    <row r="503" customFormat="false" ht="24.75" hidden="false" customHeight="true" outlineLevel="0" collapsed="false">
      <c r="A503" s="61"/>
      <c r="B503" s="0"/>
      <c r="C503" s="0"/>
      <c r="D503" s="0"/>
      <c r="E503" s="61"/>
      <c r="F503" s="0"/>
      <c r="G503" s="0"/>
      <c r="H503" s="0"/>
      <c r="I503" s="0"/>
      <c r="J503" s="0"/>
    </row>
    <row r="504" customFormat="false" ht="24.75" hidden="false" customHeight="true" outlineLevel="0" collapsed="false">
      <c r="A504" s="61"/>
      <c r="B504" s="0"/>
      <c r="C504" s="0"/>
      <c r="D504" s="0"/>
      <c r="E504" s="61"/>
      <c r="F504" s="0"/>
      <c r="G504" s="0"/>
      <c r="H504" s="0"/>
      <c r="I504" s="0"/>
      <c r="J504" s="0"/>
    </row>
    <row r="505" customFormat="false" ht="24.75" hidden="false" customHeight="true" outlineLevel="0" collapsed="false">
      <c r="A505" s="61"/>
      <c r="B505" s="0"/>
      <c r="C505" s="0"/>
      <c r="D505" s="0"/>
      <c r="E505" s="61"/>
      <c r="F505" s="0"/>
      <c r="G505" s="0"/>
      <c r="H505" s="0"/>
      <c r="I505" s="0"/>
      <c r="J505" s="0"/>
    </row>
    <row r="506" customFormat="false" ht="24.75" hidden="false" customHeight="true" outlineLevel="0" collapsed="false">
      <c r="A506" s="61"/>
      <c r="B506" s="0"/>
      <c r="C506" s="0"/>
      <c r="D506" s="0"/>
      <c r="E506" s="61"/>
      <c r="F506" s="0"/>
      <c r="G506" s="0"/>
      <c r="H506" s="0"/>
      <c r="I506" s="0"/>
      <c r="J506" s="0"/>
    </row>
    <row r="507" customFormat="false" ht="24.75" hidden="false" customHeight="true" outlineLevel="0" collapsed="false">
      <c r="A507" s="61"/>
      <c r="B507" s="0"/>
      <c r="C507" s="0"/>
      <c r="D507" s="0"/>
      <c r="E507" s="61"/>
      <c r="F507" s="0"/>
      <c r="G507" s="0"/>
      <c r="H507" s="0"/>
      <c r="I507" s="0"/>
      <c r="J507" s="0"/>
    </row>
    <row r="508" customFormat="false" ht="24.75" hidden="false" customHeight="true" outlineLevel="0" collapsed="false">
      <c r="A508" s="61"/>
      <c r="B508" s="0"/>
      <c r="C508" s="0"/>
      <c r="D508" s="0"/>
      <c r="E508" s="61"/>
      <c r="F508" s="0"/>
      <c r="G508" s="0"/>
      <c r="H508" s="0"/>
      <c r="I508" s="0"/>
      <c r="J508" s="0"/>
    </row>
    <row r="509" customFormat="false" ht="24.75" hidden="false" customHeight="true" outlineLevel="0" collapsed="false">
      <c r="A509" s="61"/>
      <c r="B509" s="0"/>
      <c r="C509" s="0"/>
      <c r="D509" s="0"/>
      <c r="E509" s="61"/>
      <c r="F509" s="0"/>
      <c r="G509" s="0"/>
      <c r="H509" s="0"/>
      <c r="I509" s="0"/>
      <c r="J509" s="0"/>
    </row>
    <row r="510" customFormat="false" ht="24.75" hidden="false" customHeight="true" outlineLevel="0" collapsed="false">
      <c r="A510" s="61"/>
      <c r="B510" s="0"/>
      <c r="C510" s="0"/>
      <c r="D510" s="0"/>
      <c r="E510" s="61"/>
      <c r="F510" s="0"/>
      <c r="G510" s="0"/>
      <c r="H510" s="0"/>
      <c r="I510" s="0"/>
      <c r="J510" s="0"/>
    </row>
    <row r="511" customFormat="false" ht="24.75" hidden="false" customHeight="true" outlineLevel="0" collapsed="false">
      <c r="A511" s="61"/>
      <c r="B511" s="0"/>
      <c r="C511" s="0"/>
      <c r="D511" s="0"/>
      <c r="E511" s="61"/>
      <c r="F511" s="0"/>
      <c r="G511" s="0"/>
      <c r="H511" s="0"/>
      <c r="I511" s="0"/>
      <c r="J511" s="0"/>
    </row>
    <row r="512" customFormat="false" ht="24.75" hidden="false" customHeight="true" outlineLevel="0" collapsed="false">
      <c r="A512" s="61"/>
      <c r="B512" s="0"/>
      <c r="C512" s="0"/>
      <c r="D512" s="0"/>
      <c r="E512" s="61"/>
      <c r="F512" s="0"/>
      <c r="G512" s="0"/>
      <c r="H512" s="0"/>
      <c r="I512" s="0"/>
      <c r="J512" s="0"/>
    </row>
    <row r="513" customFormat="false" ht="24.75" hidden="false" customHeight="true" outlineLevel="0" collapsed="false">
      <c r="A513" s="61"/>
      <c r="B513" s="0"/>
      <c r="C513" s="0"/>
      <c r="D513" s="0"/>
      <c r="E513" s="61"/>
      <c r="F513" s="0"/>
      <c r="G513" s="0"/>
      <c r="H513" s="0"/>
      <c r="I513" s="0"/>
      <c r="J513" s="0"/>
    </row>
    <row r="514" customFormat="false" ht="24.75" hidden="false" customHeight="true" outlineLevel="0" collapsed="false">
      <c r="A514" s="61"/>
      <c r="B514" s="0"/>
      <c r="C514" s="0"/>
      <c r="D514" s="0"/>
      <c r="E514" s="61"/>
      <c r="F514" s="0"/>
      <c r="G514" s="0"/>
      <c r="H514" s="0"/>
      <c r="I514" s="0"/>
      <c r="J514" s="0"/>
    </row>
    <row r="515" customFormat="false" ht="24.75" hidden="false" customHeight="true" outlineLevel="0" collapsed="false">
      <c r="A515" s="61"/>
      <c r="B515" s="0"/>
      <c r="C515" s="0"/>
      <c r="D515" s="0"/>
      <c r="E515" s="61"/>
      <c r="F515" s="0"/>
      <c r="G515" s="0"/>
      <c r="H515" s="0"/>
      <c r="I515" s="0"/>
      <c r="J515" s="0"/>
    </row>
    <row r="516" customFormat="false" ht="24.75" hidden="false" customHeight="true" outlineLevel="0" collapsed="false">
      <c r="A516" s="61"/>
      <c r="B516" s="0"/>
      <c r="C516" s="0"/>
      <c r="D516" s="0"/>
      <c r="E516" s="61"/>
      <c r="F516" s="0"/>
      <c r="G516" s="0"/>
      <c r="H516" s="0"/>
      <c r="I516" s="0"/>
      <c r="J516" s="0"/>
    </row>
    <row r="517" customFormat="false" ht="24.75" hidden="false" customHeight="true" outlineLevel="0" collapsed="false">
      <c r="A517" s="61"/>
      <c r="B517" s="0"/>
      <c r="C517" s="0"/>
      <c r="D517" s="0"/>
      <c r="E517" s="61"/>
      <c r="F517" s="0"/>
      <c r="G517" s="0"/>
      <c r="H517" s="0"/>
      <c r="I517" s="0"/>
      <c r="J517" s="0"/>
    </row>
    <row r="518" customFormat="false" ht="24.75" hidden="false" customHeight="true" outlineLevel="0" collapsed="false">
      <c r="A518" s="61"/>
      <c r="B518" s="0"/>
      <c r="C518" s="0"/>
      <c r="D518" s="0"/>
      <c r="E518" s="61"/>
      <c r="F518" s="0"/>
      <c r="G518" s="0"/>
      <c r="H518" s="0"/>
      <c r="I518" s="0"/>
      <c r="J518" s="0"/>
    </row>
    <row r="519" customFormat="false" ht="24.75" hidden="false" customHeight="true" outlineLevel="0" collapsed="false">
      <c r="A519" s="61"/>
      <c r="B519" s="0"/>
      <c r="C519" s="0"/>
      <c r="D519" s="0"/>
      <c r="E519" s="61"/>
      <c r="F519" s="0"/>
      <c r="G519" s="0"/>
      <c r="H519" s="0"/>
      <c r="I519" s="0"/>
      <c r="J519" s="0"/>
    </row>
    <row r="520" customFormat="false" ht="24.75" hidden="false" customHeight="true" outlineLevel="0" collapsed="false">
      <c r="A520" s="61"/>
      <c r="B520" s="0"/>
      <c r="C520" s="0"/>
      <c r="D520" s="0"/>
      <c r="E520" s="61"/>
      <c r="F520" s="0"/>
      <c r="G520" s="0"/>
      <c r="H520" s="0"/>
      <c r="I520" s="0"/>
      <c r="J520" s="0"/>
    </row>
    <row r="521" customFormat="false" ht="24.75" hidden="false" customHeight="true" outlineLevel="0" collapsed="false">
      <c r="A521" s="61"/>
      <c r="B521" s="0"/>
      <c r="C521" s="0"/>
      <c r="D521" s="0"/>
      <c r="E521" s="61"/>
      <c r="F521" s="0"/>
      <c r="G521" s="0"/>
      <c r="H521" s="0"/>
      <c r="I521" s="0"/>
      <c r="J521" s="0"/>
    </row>
    <row r="522" customFormat="false" ht="24.75" hidden="false" customHeight="true" outlineLevel="0" collapsed="false">
      <c r="A522" s="61"/>
      <c r="B522" s="0"/>
      <c r="C522" s="0"/>
      <c r="D522" s="0"/>
      <c r="E522" s="61"/>
      <c r="F522" s="0"/>
      <c r="G522" s="0"/>
      <c r="H522" s="0"/>
      <c r="I522" s="0"/>
      <c r="J522" s="0"/>
    </row>
    <row r="523" customFormat="false" ht="24.75" hidden="false" customHeight="true" outlineLevel="0" collapsed="false">
      <c r="A523" s="61"/>
      <c r="B523" s="0"/>
      <c r="C523" s="0"/>
      <c r="D523" s="0"/>
      <c r="E523" s="61"/>
      <c r="F523" s="0"/>
      <c r="G523" s="0"/>
      <c r="H523" s="0"/>
      <c r="I523" s="0"/>
      <c r="J523" s="0"/>
    </row>
    <row r="524" customFormat="false" ht="24.75" hidden="false" customHeight="true" outlineLevel="0" collapsed="false">
      <c r="A524" s="61"/>
      <c r="B524" s="0"/>
      <c r="C524" s="0"/>
      <c r="D524" s="0"/>
      <c r="E524" s="61"/>
      <c r="F524" s="0"/>
      <c r="G524" s="0"/>
      <c r="H524" s="0"/>
      <c r="I524" s="0"/>
      <c r="J524" s="0"/>
    </row>
    <row r="525" customFormat="false" ht="24.75" hidden="false" customHeight="true" outlineLevel="0" collapsed="false">
      <c r="A525" s="61"/>
      <c r="B525" s="0"/>
      <c r="C525" s="0"/>
      <c r="D525" s="0"/>
      <c r="E525" s="61"/>
      <c r="F525" s="0"/>
      <c r="G525" s="0"/>
      <c r="H525" s="0"/>
      <c r="I525" s="0"/>
      <c r="J525" s="0"/>
    </row>
    <row r="526" customFormat="false" ht="24.75" hidden="false" customHeight="true" outlineLevel="0" collapsed="false">
      <c r="A526" s="61"/>
      <c r="B526" s="0"/>
      <c r="C526" s="0"/>
      <c r="D526" s="0"/>
      <c r="E526" s="61"/>
      <c r="F526" s="0"/>
      <c r="G526" s="0"/>
      <c r="H526" s="0"/>
      <c r="I526" s="0"/>
      <c r="J526" s="0"/>
    </row>
    <row r="527" customFormat="false" ht="24.75" hidden="false" customHeight="true" outlineLevel="0" collapsed="false">
      <c r="A527" s="61"/>
      <c r="B527" s="0"/>
      <c r="C527" s="0"/>
      <c r="D527" s="0"/>
      <c r="E527" s="61"/>
      <c r="F527" s="0"/>
      <c r="G527" s="0"/>
      <c r="H527" s="0"/>
      <c r="I527" s="0"/>
      <c r="J527" s="0"/>
    </row>
    <row r="528" customFormat="false" ht="24.75" hidden="false" customHeight="true" outlineLevel="0" collapsed="false">
      <c r="A528" s="61"/>
      <c r="B528" s="0"/>
      <c r="C528" s="0"/>
      <c r="D528" s="0"/>
      <c r="E528" s="61"/>
      <c r="F528" s="0"/>
      <c r="G528" s="0"/>
      <c r="H528" s="0"/>
      <c r="I528" s="0"/>
      <c r="J528" s="0"/>
    </row>
    <row r="529" customFormat="false" ht="24.75" hidden="false" customHeight="true" outlineLevel="0" collapsed="false">
      <c r="A529" s="61"/>
      <c r="B529" s="0"/>
      <c r="C529" s="0"/>
      <c r="D529" s="0"/>
      <c r="E529" s="61"/>
      <c r="F529" s="0"/>
      <c r="G529" s="0"/>
      <c r="H529" s="0"/>
      <c r="I529" s="0"/>
      <c r="J529" s="0"/>
    </row>
    <row r="530" customFormat="false" ht="24.75" hidden="false" customHeight="true" outlineLevel="0" collapsed="false">
      <c r="A530" s="61"/>
      <c r="B530" s="0"/>
      <c r="C530" s="0"/>
      <c r="D530" s="0"/>
      <c r="E530" s="61"/>
      <c r="F530" s="0"/>
      <c r="G530" s="0"/>
      <c r="H530" s="0"/>
      <c r="I530" s="0"/>
      <c r="J530" s="0"/>
    </row>
    <row r="531" customFormat="false" ht="24.75" hidden="false" customHeight="true" outlineLevel="0" collapsed="false">
      <c r="A531" s="61"/>
      <c r="B531" s="0"/>
      <c r="C531" s="0"/>
      <c r="D531" s="0"/>
      <c r="E531" s="61"/>
      <c r="F531" s="0"/>
      <c r="G531" s="0"/>
      <c r="H531" s="0"/>
      <c r="I531" s="0"/>
      <c r="J531" s="0"/>
    </row>
    <row r="532" customFormat="false" ht="24.75" hidden="false" customHeight="true" outlineLevel="0" collapsed="false">
      <c r="A532" s="61"/>
      <c r="B532" s="0"/>
      <c r="C532" s="0"/>
      <c r="D532" s="0"/>
      <c r="E532" s="61"/>
      <c r="F532" s="0"/>
      <c r="G532" s="0"/>
      <c r="H532" s="0"/>
      <c r="I532" s="0"/>
      <c r="J532" s="0"/>
    </row>
    <row r="533" customFormat="false" ht="24.75" hidden="false" customHeight="true" outlineLevel="0" collapsed="false">
      <c r="A533" s="61"/>
      <c r="B533" s="0"/>
      <c r="C533" s="0"/>
      <c r="D533" s="0"/>
      <c r="E533" s="61"/>
      <c r="F533" s="0"/>
      <c r="G533" s="0"/>
      <c r="H533" s="0"/>
      <c r="I533" s="0"/>
      <c r="J533" s="0"/>
    </row>
    <row r="534" customFormat="false" ht="24.75" hidden="false" customHeight="true" outlineLevel="0" collapsed="false">
      <c r="A534" s="61"/>
      <c r="B534" s="0"/>
      <c r="C534" s="0"/>
      <c r="D534" s="0"/>
      <c r="E534" s="61"/>
      <c r="F534" s="0"/>
      <c r="G534" s="0"/>
      <c r="H534" s="0"/>
      <c r="I534" s="0"/>
      <c r="J534" s="0"/>
    </row>
    <row r="535" customFormat="false" ht="24.75" hidden="false" customHeight="true" outlineLevel="0" collapsed="false">
      <c r="A535" s="61"/>
      <c r="B535" s="0"/>
      <c r="C535" s="0"/>
      <c r="D535" s="0"/>
      <c r="E535" s="61"/>
      <c r="F535" s="0"/>
      <c r="G535" s="0"/>
      <c r="H535" s="0"/>
      <c r="I535" s="0"/>
      <c r="J535" s="0"/>
    </row>
    <row r="536" customFormat="false" ht="24.75" hidden="false" customHeight="true" outlineLevel="0" collapsed="false">
      <c r="A536" s="61"/>
      <c r="B536" s="0"/>
      <c r="C536" s="0"/>
      <c r="D536" s="0"/>
      <c r="E536" s="61"/>
      <c r="F536" s="0"/>
      <c r="G536" s="0"/>
      <c r="H536" s="0"/>
      <c r="I536" s="0"/>
      <c r="J536" s="0"/>
    </row>
    <row r="537" customFormat="false" ht="24.75" hidden="false" customHeight="true" outlineLevel="0" collapsed="false">
      <c r="A537" s="61"/>
      <c r="B537" s="0"/>
      <c r="C537" s="0"/>
      <c r="D537" s="0"/>
      <c r="E537" s="61"/>
      <c r="F537" s="0"/>
      <c r="G537" s="0"/>
      <c r="H537" s="0"/>
      <c r="I537" s="0"/>
      <c r="J537" s="0"/>
    </row>
    <row r="538" customFormat="false" ht="24.75" hidden="false" customHeight="true" outlineLevel="0" collapsed="false">
      <c r="A538" s="61"/>
      <c r="B538" s="0"/>
      <c r="C538" s="0"/>
      <c r="D538" s="0"/>
      <c r="E538" s="61"/>
      <c r="F538" s="0"/>
      <c r="G538" s="0"/>
      <c r="H538" s="0"/>
      <c r="I538" s="0"/>
      <c r="J538" s="0"/>
    </row>
    <row r="539" customFormat="false" ht="24.75" hidden="false" customHeight="true" outlineLevel="0" collapsed="false">
      <c r="A539" s="61"/>
      <c r="B539" s="0"/>
      <c r="C539" s="0"/>
      <c r="D539" s="0"/>
      <c r="E539" s="61"/>
      <c r="F539" s="0"/>
      <c r="G539" s="0"/>
      <c r="H539" s="0"/>
      <c r="I539" s="0"/>
      <c r="J539" s="0"/>
    </row>
    <row r="540" customFormat="false" ht="24.75" hidden="false" customHeight="true" outlineLevel="0" collapsed="false">
      <c r="A540" s="61"/>
      <c r="B540" s="0"/>
      <c r="C540" s="0"/>
      <c r="D540" s="0"/>
      <c r="E540" s="61"/>
      <c r="F540" s="0"/>
      <c r="G540" s="0"/>
      <c r="H540" s="0"/>
      <c r="I540" s="0"/>
      <c r="J540" s="0"/>
    </row>
    <row r="541" customFormat="false" ht="24.75" hidden="false" customHeight="true" outlineLevel="0" collapsed="false">
      <c r="A541" s="61"/>
      <c r="B541" s="0"/>
      <c r="C541" s="0"/>
      <c r="D541" s="0"/>
      <c r="E541" s="61"/>
      <c r="F541" s="0"/>
      <c r="G541" s="0"/>
      <c r="H541" s="0"/>
      <c r="I541" s="0"/>
      <c r="J541" s="0"/>
    </row>
    <row r="542" customFormat="false" ht="24.75" hidden="false" customHeight="true" outlineLevel="0" collapsed="false">
      <c r="A542" s="61"/>
      <c r="B542" s="0"/>
      <c r="C542" s="0"/>
      <c r="D542" s="0"/>
      <c r="E542" s="61"/>
      <c r="F542" s="0"/>
      <c r="G542" s="0"/>
      <c r="H542" s="0"/>
      <c r="I542" s="0"/>
      <c r="J542" s="0"/>
    </row>
    <row r="543" customFormat="false" ht="24.75" hidden="false" customHeight="true" outlineLevel="0" collapsed="false">
      <c r="A543" s="61"/>
      <c r="B543" s="0"/>
      <c r="C543" s="0"/>
      <c r="D543" s="0"/>
      <c r="E543" s="61"/>
      <c r="F543" s="0"/>
      <c r="G543" s="0"/>
      <c r="H543" s="0"/>
      <c r="I543" s="0"/>
      <c r="J543" s="0"/>
    </row>
    <row r="544" customFormat="false" ht="24.75" hidden="false" customHeight="true" outlineLevel="0" collapsed="false">
      <c r="A544" s="61"/>
      <c r="B544" s="0"/>
      <c r="C544" s="0"/>
      <c r="D544" s="0"/>
      <c r="E544" s="61"/>
      <c r="F544" s="0"/>
      <c r="G544" s="0"/>
      <c r="H544" s="0"/>
      <c r="I544" s="0"/>
      <c r="J544" s="0"/>
    </row>
    <row r="545" customFormat="false" ht="24.75" hidden="false" customHeight="true" outlineLevel="0" collapsed="false">
      <c r="A545" s="61"/>
      <c r="B545" s="0"/>
      <c r="C545" s="0"/>
      <c r="D545" s="0"/>
      <c r="E545" s="61"/>
      <c r="F545" s="0"/>
      <c r="G545" s="0"/>
      <c r="H545" s="0"/>
      <c r="I545" s="0"/>
      <c r="J545" s="0"/>
    </row>
    <row r="546" customFormat="false" ht="24.75" hidden="false" customHeight="true" outlineLevel="0" collapsed="false">
      <c r="A546" s="61"/>
      <c r="B546" s="0"/>
      <c r="C546" s="0"/>
      <c r="D546" s="0"/>
      <c r="E546" s="61"/>
      <c r="F546" s="0"/>
      <c r="G546" s="0"/>
      <c r="H546" s="0"/>
      <c r="I546" s="0"/>
      <c r="J546" s="0"/>
    </row>
    <row r="547" customFormat="false" ht="24.75" hidden="false" customHeight="true" outlineLevel="0" collapsed="false">
      <c r="A547" s="61"/>
      <c r="B547" s="0"/>
      <c r="C547" s="0"/>
      <c r="D547" s="0"/>
      <c r="E547" s="61"/>
      <c r="F547" s="0"/>
      <c r="G547" s="0"/>
      <c r="H547" s="0"/>
      <c r="I547" s="0"/>
      <c r="J547" s="0"/>
    </row>
    <row r="548" customFormat="false" ht="24.75" hidden="false" customHeight="true" outlineLevel="0" collapsed="false">
      <c r="A548" s="61"/>
      <c r="B548" s="0"/>
      <c r="C548" s="0"/>
      <c r="D548" s="0"/>
      <c r="E548" s="61"/>
      <c r="F548" s="0"/>
      <c r="G548" s="0"/>
      <c r="H548" s="0"/>
      <c r="I548" s="0"/>
      <c r="J548" s="0"/>
    </row>
    <row r="549" customFormat="false" ht="24.75" hidden="false" customHeight="true" outlineLevel="0" collapsed="false">
      <c r="A549" s="61"/>
      <c r="B549" s="0"/>
      <c r="C549" s="0"/>
      <c r="D549" s="0"/>
      <c r="E549" s="61"/>
      <c r="F549" s="0"/>
      <c r="G549" s="0"/>
      <c r="H549" s="0"/>
      <c r="I549" s="0"/>
      <c r="J549" s="0"/>
    </row>
    <row r="550" customFormat="false" ht="24.75" hidden="false" customHeight="true" outlineLevel="0" collapsed="false">
      <c r="A550" s="61"/>
      <c r="B550" s="0"/>
      <c r="C550" s="0"/>
      <c r="D550" s="0"/>
      <c r="E550" s="61"/>
      <c r="F550" s="0"/>
      <c r="G550" s="0"/>
      <c r="H550" s="0"/>
      <c r="I550" s="0"/>
      <c r="J550" s="0"/>
    </row>
    <row r="551" customFormat="false" ht="24.75" hidden="false" customHeight="true" outlineLevel="0" collapsed="false">
      <c r="A551" s="61"/>
      <c r="B551" s="0"/>
      <c r="C551" s="0"/>
      <c r="D551" s="0"/>
      <c r="E551" s="61"/>
      <c r="F551" s="0"/>
      <c r="G551" s="0"/>
      <c r="H551" s="0"/>
      <c r="I551" s="0"/>
      <c r="J551" s="0"/>
    </row>
    <row r="552" customFormat="false" ht="24.75" hidden="false" customHeight="true" outlineLevel="0" collapsed="false">
      <c r="A552" s="61"/>
      <c r="B552" s="0"/>
      <c r="C552" s="0"/>
      <c r="D552" s="0"/>
      <c r="E552" s="61"/>
      <c r="F552" s="0"/>
      <c r="G552" s="0"/>
      <c r="H552" s="0"/>
      <c r="I552" s="0"/>
      <c r="J552" s="0"/>
    </row>
    <row r="553" customFormat="false" ht="24.75" hidden="false" customHeight="true" outlineLevel="0" collapsed="false">
      <c r="A553" s="61"/>
      <c r="B553" s="0"/>
      <c r="C553" s="0"/>
      <c r="D553" s="0"/>
      <c r="E553" s="61"/>
      <c r="F553" s="0"/>
      <c r="G553" s="0"/>
      <c r="H553" s="0"/>
      <c r="I553" s="0"/>
      <c r="J553" s="0"/>
    </row>
    <row r="554" customFormat="false" ht="24.75" hidden="false" customHeight="true" outlineLevel="0" collapsed="false">
      <c r="A554" s="61"/>
      <c r="B554" s="0"/>
      <c r="C554" s="0"/>
      <c r="D554" s="0"/>
      <c r="E554" s="61"/>
      <c r="F554" s="0"/>
      <c r="G554" s="0"/>
      <c r="H554" s="0"/>
      <c r="I554" s="0"/>
      <c r="J554" s="0"/>
    </row>
    <row r="555" customFormat="false" ht="24.75" hidden="false" customHeight="true" outlineLevel="0" collapsed="false">
      <c r="A555" s="61"/>
      <c r="B555" s="0"/>
      <c r="C555" s="0"/>
      <c r="D555" s="0"/>
      <c r="E555" s="61"/>
      <c r="F555" s="0"/>
      <c r="G555" s="0"/>
      <c r="H555" s="0"/>
      <c r="I555" s="0"/>
      <c r="J555" s="0"/>
    </row>
    <row r="556" customFormat="false" ht="24.75" hidden="false" customHeight="true" outlineLevel="0" collapsed="false">
      <c r="A556" s="61"/>
      <c r="B556" s="0"/>
      <c r="C556" s="0"/>
      <c r="D556" s="0"/>
      <c r="E556" s="61"/>
      <c r="F556" s="0"/>
      <c r="G556" s="0"/>
      <c r="H556" s="0"/>
      <c r="I556" s="0"/>
      <c r="J556" s="0"/>
    </row>
    <row r="557" customFormat="false" ht="24.75" hidden="false" customHeight="true" outlineLevel="0" collapsed="false">
      <c r="A557" s="61"/>
      <c r="B557" s="0"/>
      <c r="C557" s="0"/>
      <c r="D557" s="0"/>
      <c r="E557" s="61"/>
      <c r="F557" s="0"/>
      <c r="G557" s="0"/>
      <c r="H557" s="0"/>
      <c r="I557" s="0"/>
      <c r="J557" s="0"/>
    </row>
    <row r="558" customFormat="false" ht="24.75" hidden="false" customHeight="true" outlineLevel="0" collapsed="false">
      <c r="A558" s="61"/>
      <c r="B558" s="0"/>
      <c r="C558" s="0"/>
      <c r="D558" s="0"/>
      <c r="E558" s="61"/>
      <c r="F558" s="0"/>
      <c r="G558" s="0"/>
      <c r="H558" s="0"/>
      <c r="I558" s="0"/>
      <c r="J558" s="0"/>
    </row>
    <row r="559" customFormat="false" ht="24.75" hidden="false" customHeight="true" outlineLevel="0" collapsed="false">
      <c r="A559" s="61"/>
      <c r="B559" s="0"/>
      <c r="C559" s="0"/>
      <c r="D559" s="0"/>
      <c r="E559" s="61"/>
      <c r="F559" s="0"/>
      <c r="G559" s="0"/>
      <c r="H559" s="0"/>
      <c r="I559" s="0"/>
      <c r="J559" s="0"/>
    </row>
    <row r="560" customFormat="false" ht="24.75" hidden="false" customHeight="true" outlineLevel="0" collapsed="false">
      <c r="A560" s="61"/>
      <c r="B560" s="0"/>
      <c r="C560" s="0"/>
      <c r="D560" s="0"/>
      <c r="E560" s="61"/>
      <c r="F560" s="0"/>
      <c r="G560" s="0"/>
      <c r="H560" s="0"/>
      <c r="I560" s="0"/>
      <c r="J560" s="0"/>
    </row>
    <row r="561" customFormat="false" ht="24.75" hidden="false" customHeight="true" outlineLevel="0" collapsed="false">
      <c r="A561" s="61"/>
      <c r="B561" s="0"/>
      <c r="C561" s="0"/>
      <c r="D561" s="0"/>
      <c r="E561" s="61"/>
      <c r="F561" s="0"/>
      <c r="G561" s="0"/>
      <c r="H561" s="0"/>
      <c r="I561" s="0"/>
      <c r="J561" s="0"/>
    </row>
    <row r="562" customFormat="false" ht="24.75" hidden="false" customHeight="true" outlineLevel="0" collapsed="false">
      <c r="A562" s="61"/>
      <c r="B562" s="0"/>
      <c r="C562" s="0"/>
      <c r="D562" s="0"/>
      <c r="E562" s="61"/>
      <c r="F562" s="0"/>
      <c r="G562" s="0"/>
      <c r="H562" s="0"/>
      <c r="I562" s="0"/>
      <c r="J562" s="0"/>
    </row>
    <row r="563" customFormat="false" ht="24.75" hidden="false" customHeight="true" outlineLevel="0" collapsed="false">
      <c r="A563" s="61"/>
      <c r="B563" s="0"/>
      <c r="C563" s="0"/>
      <c r="D563" s="0"/>
      <c r="E563" s="61"/>
      <c r="F563" s="0"/>
      <c r="G563" s="0"/>
      <c r="H563" s="0"/>
      <c r="I563" s="0"/>
      <c r="J563" s="0"/>
    </row>
    <row r="564" customFormat="false" ht="24.75" hidden="false" customHeight="true" outlineLevel="0" collapsed="false">
      <c r="A564" s="61"/>
      <c r="B564" s="0"/>
      <c r="C564" s="0"/>
      <c r="D564" s="0"/>
      <c r="E564" s="61"/>
      <c r="F564" s="0"/>
      <c r="G564" s="0"/>
      <c r="H564" s="0"/>
      <c r="I564" s="0"/>
      <c r="J564" s="0"/>
    </row>
    <row r="565" customFormat="false" ht="24.75" hidden="false" customHeight="true" outlineLevel="0" collapsed="false">
      <c r="A565" s="61"/>
      <c r="B565" s="0"/>
      <c r="C565" s="0"/>
      <c r="D565" s="0"/>
      <c r="E565" s="61"/>
      <c r="F565" s="0"/>
      <c r="G565" s="0"/>
      <c r="H565" s="0"/>
      <c r="I565" s="0"/>
      <c r="J565" s="0"/>
    </row>
    <row r="566" customFormat="false" ht="24.75" hidden="false" customHeight="true" outlineLevel="0" collapsed="false">
      <c r="A566" s="61"/>
      <c r="B566" s="0"/>
      <c r="C566" s="0"/>
      <c r="D566" s="0"/>
      <c r="E566" s="61"/>
      <c r="F566" s="0"/>
      <c r="G566" s="0"/>
      <c r="H566" s="0"/>
      <c r="I566" s="0"/>
      <c r="J566" s="0"/>
    </row>
    <row r="567" customFormat="false" ht="24.75" hidden="false" customHeight="true" outlineLevel="0" collapsed="false">
      <c r="A567" s="61"/>
      <c r="B567" s="0"/>
      <c r="C567" s="0"/>
      <c r="D567" s="0"/>
      <c r="E567" s="61"/>
      <c r="F567" s="0"/>
      <c r="G567" s="0"/>
      <c r="H567" s="0"/>
      <c r="I567" s="0"/>
      <c r="J567" s="0"/>
    </row>
    <row r="568" customFormat="false" ht="24.75" hidden="false" customHeight="true" outlineLevel="0" collapsed="false">
      <c r="A568" s="61"/>
      <c r="B568" s="0"/>
      <c r="C568" s="0"/>
      <c r="D568" s="0"/>
      <c r="E568" s="61"/>
      <c r="F568" s="0"/>
      <c r="G568" s="0"/>
      <c r="H568" s="0"/>
      <c r="I568" s="0"/>
      <c r="J568" s="0"/>
    </row>
    <row r="569" customFormat="false" ht="24.75" hidden="false" customHeight="true" outlineLevel="0" collapsed="false">
      <c r="A569" s="61"/>
      <c r="B569" s="0"/>
      <c r="C569" s="0"/>
      <c r="D569" s="0"/>
      <c r="E569" s="61"/>
      <c r="F569" s="0"/>
      <c r="G569" s="0"/>
      <c r="H569" s="0"/>
      <c r="I569" s="0"/>
      <c r="J569" s="0"/>
    </row>
    <row r="570" customFormat="false" ht="24.75" hidden="false" customHeight="true" outlineLevel="0" collapsed="false">
      <c r="A570" s="61"/>
      <c r="B570" s="0"/>
      <c r="C570" s="0"/>
      <c r="D570" s="0"/>
      <c r="E570" s="61"/>
      <c r="F570" s="0"/>
      <c r="G570" s="0"/>
      <c r="H570" s="0"/>
      <c r="I570" s="0"/>
      <c r="J570" s="0"/>
    </row>
    <row r="571" customFormat="false" ht="24.75" hidden="false" customHeight="true" outlineLevel="0" collapsed="false">
      <c r="A571" s="61"/>
      <c r="B571" s="0"/>
      <c r="C571" s="0"/>
      <c r="D571" s="0"/>
      <c r="E571" s="61"/>
      <c r="F571" s="0"/>
      <c r="G571" s="0"/>
      <c r="H571" s="0"/>
      <c r="I571" s="0"/>
      <c r="J571" s="0"/>
    </row>
    <row r="572" customFormat="false" ht="24.75" hidden="false" customHeight="true" outlineLevel="0" collapsed="false">
      <c r="A572" s="61"/>
      <c r="B572" s="0"/>
      <c r="C572" s="0"/>
      <c r="D572" s="0"/>
      <c r="E572" s="61"/>
      <c r="F572" s="0"/>
      <c r="G572" s="0"/>
      <c r="H572" s="0"/>
      <c r="I572" s="0"/>
      <c r="J572" s="0"/>
    </row>
    <row r="573" customFormat="false" ht="24.75" hidden="false" customHeight="true" outlineLevel="0" collapsed="false">
      <c r="A573" s="61"/>
      <c r="B573" s="0"/>
      <c r="C573" s="0"/>
      <c r="D573" s="0"/>
      <c r="E573" s="61"/>
      <c r="F573" s="0"/>
      <c r="G573" s="0"/>
      <c r="H573" s="0"/>
      <c r="I573" s="0"/>
      <c r="J573" s="0"/>
    </row>
    <row r="574" customFormat="false" ht="24.75" hidden="false" customHeight="true" outlineLevel="0" collapsed="false">
      <c r="A574" s="61"/>
      <c r="B574" s="0"/>
      <c r="C574" s="0"/>
      <c r="D574" s="0"/>
      <c r="E574" s="61"/>
      <c r="F574" s="0"/>
      <c r="G574" s="0"/>
      <c r="H574" s="0"/>
      <c r="I574" s="0"/>
      <c r="J574" s="0"/>
    </row>
    <row r="575" customFormat="false" ht="24.75" hidden="false" customHeight="true" outlineLevel="0" collapsed="false">
      <c r="A575" s="61"/>
      <c r="B575" s="0"/>
      <c r="C575" s="0"/>
      <c r="D575" s="0"/>
      <c r="E575" s="61"/>
      <c r="F575" s="0"/>
      <c r="G575" s="0"/>
      <c r="H575" s="0"/>
      <c r="I575" s="0"/>
      <c r="J575" s="0"/>
    </row>
    <row r="576" customFormat="false" ht="24.75" hidden="false" customHeight="true" outlineLevel="0" collapsed="false">
      <c r="A576" s="61"/>
      <c r="B576" s="0"/>
      <c r="C576" s="0"/>
      <c r="D576" s="0"/>
      <c r="E576" s="61"/>
      <c r="F576" s="0"/>
      <c r="G576" s="0"/>
      <c r="H576" s="0"/>
      <c r="I576" s="0"/>
      <c r="J576" s="0"/>
    </row>
    <row r="577" customFormat="false" ht="24.75" hidden="false" customHeight="true" outlineLevel="0" collapsed="false">
      <c r="A577" s="61"/>
      <c r="B577" s="0"/>
      <c r="C577" s="0"/>
      <c r="D577" s="0"/>
      <c r="E577" s="61"/>
      <c r="F577" s="0"/>
      <c r="G577" s="0"/>
      <c r="H577" s="0"/>
      <c r="I577" s="0"/>
      <c r="J577" s="0"/>
    </row>
    <row r="578" customFormat="false" ht="24.75" hidden="false" customHeight="true" outlineLevel="0" collapsed="false">
      <c r="A578" s="61"/>
      <c r="B578" s="0"/>
      <c r="C578" s="0"/>
      <c r="D578" s="0"/>
      <c r="E578" s="61"/>
      <c r="F578" s="0"/>
      <c r="G578" s="0"/>
      <c r="H578" s="0"/>
      <c r="I578" s="0"/>
      <c r="J578" s="0"/>
    </row>
    <row r="579" customFormat="false" ht="24.75" hidden="false" customHeight="true" outlineLevel="0" collapsed="false">
      <c r="A579" s="61"/>
      <c r="B579" s="0"/>
      <c r="C579" s="0"/>
      <c r="D579" s="0"/>
      <c r="E579" s="61"/>
      <c r="F579" s="0"/>
      <c r="G579" s="0"/>
      <c r="H579" s="0"/>
      <c r="I579" s="0"/>
      <c r="J579" s="0"/>
    </row>
    <row r="580" customFormat="false" ht="24.75" hidden="false" customHeight="true" outlineLevel="0" collapsed="false">
      <c r="A580" s="61"/>
      <c r="B580" s="0"/>
      <c r="C580" s="0"/>
      <c r="D580" s="0"/>
      <c r="E580" s="61"/>
      <c r="F580" s="0"/>
      <c r="G580" s="0"/>
      <c r="H580" s="0"/>
      <c r="I580" s="0"/>
      <c r="J580" s="0"/>
    </row>
    <row r="581" customFormat="false" ht="24.75" hidden="false" customHeight="true" outlineLevel="0" collapsed="false">
      <c r="A581" s="61"/>
      <c r="B581" s="0"/>
      <c r="C581" s="0"/>
      <c r="D581" s="0"/>
      <c r="E581" s="61"/>
      <c r="F581" s="0"/>
      <c r="G581" s="0"/>
      <c r="H581" s="0"/>
      <c r="I581" s="0"/>
      <c r="J581" s="0"/>
    </row>
    <row r="582" customFormat="false" ht="24.75" hidden="false" customHeight="true" outlineLevel="0" collapsed="false">
      <c r="A582" s="61"/>
      <c r="B582" s="0"/>
      <c r="C582" s="0"/>
      <c r="D582" s="0"/>
      <c r="E582" s="61"/>
      <c r="F582" s="0"/>
      <c r="G582" s="0"/>
      <c r="H582" s="0"/>
      <c r="I582" s="0"/>
      <c r="J582" s="0"/>
    </row>
    <row r="583" customFormat="false" ht="24.75" hidden="false" customHeight="true" outlineLevel="0" collapsed="false">
      <c r="A583" s="61"/>
      <c r="B583" s="0"/>
      <c r="C583" s="0"/>
      <c r="D583" s="0"/>
      <c r="E583" s="61"/>
      <c r="F583" s="0"/>
      <c r="G583" s="0"/>
      <c r="H583" s="0"/>
      <c r="I583" s="0"/>
      <c r="J583" s="0"/>
    </row>
    <row r="584" customFormat="false" ht="24.75" hidden="false" customHeight="true" outlineLevel="0" collapsed="false">
      <c r="A584" s="61"/>
      <c r="B584" s="0"/>
      <c r="C584" s="0"/>
      <c r="D584" s="0"/>
      <c r="E584" s="61"/>
      <c r="F584" s="0"/>
      <c r="G584" s="0"/>
      <c r="H584" s="0"/>
      <c r="I584" s="0"/>
      <c r="J584" s="0"/>
    </row>
    <row r="585" customFormat="false" ht="24.75" hidden="false" customHeight="true" outlineLevel="0" collapsed="false">
      <c r="A585" s="61"/>
      <c r="B585" s="0"/>
      <c r="C585" s="0"/>
      <c r="D585" s="0"/>
      <c r="E585" s="61"/>
      <c r="F585" s="0"/>
      <c r="G585" s="0"/>
      <c r="H585" s="0"/>
      <c r="I585" s="0"/>
      <c r="J585" s="0"/>
    </row>
    <row r="586" customFormat="false" ht="24.75" hidden="false" customHeight="true" outlineLevel="0" collapsed="false">
      <c r="A586" s="61"/>
      <c r="B586" s="0"/>
      <c r="C586" s="0"/>
      <c r="D586" s="0"/>
      <c r="E586" s="61"/>
      <c r="F586" s="0"/>
      <c r="G586" s="0"/>
      <c r="H586" s="0"/>
      <c r="I586" s="0"/>
      <c r="J586" s="0"/>
    </row>
    <row r="587" customFormat="false" ht="24.75" hidden="false" customHeight="true" outlineLevel="0" collapsed="false">
      <c r="A587" s="61"/>
      <c r="B587" s="0"/>
      <c r="C587" s="0"/>
      <c r="D587" s="0"/>
      <c r="E587" s="61"/>
      <c r="F587" s="0"/>
      <c r="G587" s="0"/>
      <c r="H587" s="0"/>
      <c r="I587" s="0"/>
      <c r="J587" s="0"/>
    </row>
    <row r="588" customFormat="false" ht="24.75" hidden="false" customHeight="true" outlineLevel="0" collapsed="false">
      <c r="A588" s="61"/>
      <c r="B588" s="0"/>
      <c r="C588" s="0"/>
      <c r="D588" s="0"/>
      <c r="E588" s="61"/>
      <c r="F588" s="0"/>
      <c r="G588" s="0"/>
      <c r="H588" s="0"/>
      <c r="I588" s="0"/>
      <c r="J588" s="0"/>
    </row>
    <row r="589" customFormat="false" ht="24.75" hidden="false" customHeight="true" outlineLevel="0" collapsed="false">
      <c r="A589" s="61"/>
      <c r="B589" s="0"/>
      <c r="C589" s="0"/>
      <c r="D589" s="0"/>
      <c r="E589" s="61"/>
      <c r="F589" s="0"/>
      <c r="G589" s="0"/>
      <c r="H589" s="0"/>
      <c r="I589" s="0"/>
      <c r="J589" s="0"/>
    </row>
    <row r="590" customFormat="false" ht="24.75" hidden="false" customHeight="true" outlineLevel="0" collapsed="false">
      <c r="A590" s="61"/>
      <c r="B590" s="0"/>
      <c r="C590" s="0"/>
      <c r="D590" s="0"/>
      <c r="E590" s="61"/>
      <c r="F590" s="0"/>
      <c r="G590" s="0"/>
      <c r="H590" s="0"/>
      <c r="I590" s="0"/>
      <c r="J590" s="0"/>
    </row>
    <row r="591" customFormat="false" ht="24.75" hidden="false" customHeight="true" outlineLevel="0" collapsed="false">
      <c r="A591" s="61"/>
      <c r="B591" s="0"/>
      <c r="C591" s="0"/>
      <c r="D591" s="0"/>
      <c r="E591" s="61"/>
      <c r="F591" s="0"/>
      <c r="G591" s="0"/>
      <c r="H591" s="0"/>
      <c r="I591" s="0"/>
      <c r="J591" s="0"/>
    </row>
    <row r="592" customFormat="false" ht="24.75" hidden="false" customHeight="true" outlineLevel="0" collapsed="false">
      <c r="A592" s="61"/>
      <c r="B592" s="0"/>
      <c r="C592" s="0"/>
      <c r="D592" s="0"/>
      <c r="E592" s="61"/>
      <c r="F592" s="0"/>
      <c r="G592" s="0"/>
      <c r="H592" s="0"/>
      <c r="I592" s="0"/>
      <c r="J592" s="0"/>
    </row>
    <row r="593" customFormat="false" ht="24.75" hidden="false" customHeight="true" outlineLevel="0" collapsed="false">
      <c r="A593" s="61"/>
      <c r="B593" s="0"/>
      <c r="C593" s="0"/>
      <c r="D593" s="0"/>
      <c r="E593" s="61"/>
      <c r="F593" s="0"/>
      <c r="G593" s="0"/>
      <c r="H593" s="0"/>
      <c r="I593" s="0"/>
      <c r="J593" s="0"/>
    </row>
    <row r="594" customFormat="false" ht="24.75" hidden="false" customHeight="true" outlineLevel="0" collapsed="false">
      <c r="A594" s="61"/>
      <c r="B594" s="0"/>
      <c r="C594" s="0"/>
      <c r="D594" s="0"/>
      <c r="E594" s="61"/>
      <c r="F594" s="0"/>
      <c r="G594" s="0"/>
      <c r="H594" s="0"/>
      <c r="I594" s="0"/>
      <c r="J594" s="0"/>
    </row>
    <row r="595" customFormat="false" ht="24.75" hidden="false" customHeight="true" outlineLevel="0" collapsed="false">
      <c r="A595" s="61"/>
      <c r="B595" s="0"/>
      <c r="C595" s="0"/>
      <c r="D595" s="0"/>
      <c r="E595" s="61"/>
      <c r="F595" s="0"/>
      <c r="G595" s="0"/>
      <c r="H595" s="0"/>
      <c r="I595" s="0"/>
      <c r="J595" s="0"/>
    </row>
    <row r="596" customFormat="false" ht="24.75" hidden="false" customHeight="true" outlineLevel="0" collapsed="false">
      <c r="A596" s="61"/>
      <c r="B596" s="0"/>
      <c r="C596" s="0"/>
      <c r="D596" s="0"/>
      <c r="E596" s="61"/>
      <c r="F596" s="0"/>
      <c r="G596" s="0"/>
      <c r="H596" s="0"/>
      <c r="I596" s="0"/>
      <c r="J596" s="0"/>
    </row>
    <row r="597" customFormat="false" ht="24.75" hidden="false" customHeight="true" outlineLevel="0" collapsed="false">
      <c r="A597" s="61"/>
      <c r="B597" s="0"/>
      <c r="C597" s="0"/>
      <c r="D597" s="0"/>
      <c r="E597" s="61"/>
      <c r="F597" s="0"/>
      <c r="G597" s="0"/>
      <c r="H597" s="0"/>
      <c r="I597" s="0"/>
      <c r="J597" s="0"/>
    </row>
    <row r="598" customFormat="false" ht="24.75" hidden="false" customHeight="true" outlineLevel="0" collapsed="false">
      <c r="A598" s="61"/>
      <c r="B598" s="0"/>
      <c r="C598" s="0"/>
      <c r="D598" s="0"/>
      <c r="E598" s="61"/>
      <c r="F598" s="0"/>
      <c r="G598" s="0"/>
      <c r="H598" s="0"/>
      <c r="I598" s="0"/>
      <c r="J598" s="0"/>
    </row>
    <row r="599" customFormat="false" ht="24.75" hidden="false" customHeight="true" outlineLevel="0" collapsed="false">
      <c r="A599" s="61"/>
      <c r="B599" s="0"/>
      <c r="C599" s="0"/>
      <c r="D599" s="0"/>
      <c r="E599" s="61"/>
      <c r="F599" s="0"/>
      <c r="G599" s="0"/>
      <c r="H599" s="0"/>
      <c r="I599" s="0"/>
      <c r="J599" s="0"/>
    </row>
    <row r="600" customFormat="false" ht="24.75" hidden="false" customHeight="true" outlineLevel="0" collapsed="false">
      <c r="A600" s="61"/>
      <c r="B600" s="0"/>
      <c r="C600" s="0"/>
      <c r="D600" s="0"/>
      <c r="E600" s="61"/>
      <c r="F600" s="0"/>
      <c r="G600" s="0"/>
      <c r="H600" s="0"/>
      <c r="I600" s="0"/>
      <c r="J600" s="0"/>
    </row>
    <row r="601" customFormat="false" ht="24.75" hidden="false" customHeight="true" outlineLevel="0" collapsed="false">
      <c r="A601" s="61"/>
      <c r="B601" s="0"/>
      <c r="C601" s="0"/>
      <c r="D601" s="0"/>
      <c r="E601" s="61"/>
      <c r="F601" s="0"/>
      <c r="G601" s="0"/>
      <c r="H601" s="0"/>
      <c r="I601" s="0"/>
      <c r="J601" s="0"/>
    </row>
    <row r="602" customFormat="false" ht="24.75" hidden="false" customHeight="true" outlineLevel="0" collapsed="false">
      <c r="A602" s="61"/>
      <c r="B602" s="0"/>
      <c r="C602" s="0"/>
      <c r="D602" s="0"/>
      <c r="E602" s="61"/>
      <c r="F602" s="0"/>
      <c r="G602" s="0"/>
      <c r="H602" s="0"/>
      <c r="I602" s="0"/>
      <c r="J602" s="0"/>
    </row>
    <row r="603" customFormat="false" ht="24.75" hidden="false" customHeight="true" outlineLevel="0" collapsed="false">
      <c r="A603" s="61"/>
      <c r="B603" s="0"/>
      <c r="C603" s="0"/>
      <c r="D603" s="0"/>
      <c r="E603" s="61"/>
      <c r="F603" s="0"/>
      <c r="G603" s="0"/>
      <c r="H603" s="0"/>
      <c r="I603" s="0"/>
      <c r="J603" s="0"/>
    </row>
    <row r="604" customFormat="false" ht="24.75" hidden="false" customHeight="true" outlineLevel="0" collapsed="false">
      <c r="A604" s="61"/>
      <c r="B604" s="0"/>
      <c r="C604" s="0"/>
      <c r="D604" s="0"/>
      <c r="E604" s="61"/>
      <c r="F604" s="0"/>
      <c r="G604" s="0"/>
      <c r="H604" s="0"/>
      <c r="I604" s="0"/>
      <c r="J604" s="0"/>
    </row>
    <row r="605" customFormat="false" ht="24.75" hidden="false" customHeight="true" outlineLevel="0" collapsed="false">
      <c r="A605" s="61"/>
      <c r="B605" s="0"/>
      <c r="C605" s="0"/>
      <c r="D605" s="0"/>
      <c r="E605" s="61"/>
      <c r="F605" s="0"/>
      <c r="G605" s="0"/>
      <c r="H605" s="0"/>
      <c r="I605" s="0"/>
      <c r="J605" s="0"/>
    </row>
    <row r="606" customFormat="false" ht="24.75" hidden="false" customHeight="true" outlineLevel="0" collapsed="false">
      <c r="A606" s="61"/>
      <c r="B606" s="0"/>
      <c r="C606" s="0"/>
      <c r="D606" s="0"/>
      <c r="E606" s="61"/>
      <c r="F606" s="0"/>
      <c r="G606" s="0"/>
      <c r="H606" s="0"/>
      <c r="I606" s="0"/>
      <c r="J606" s="0"/>
    </row>
    <row r="607" customFormat="false" ht="24.75" hidden="false" customHeight="true" outlineLevel="0" collapsed="false">
      <c r="A607" s="61"/>
      <c r="B607" s="0"/>
      <c r="C607" s="0"/>
      <c r="D607" s="0"/>
      <c r="E607" s="61"/>
      <c r="F607" s="0"/>
      <c r="G607" s="0"/>
      <c r="H607" s="0"/>
      <c r="I607" s="0"/>
      <c r="J607" s="0"/>
    </row>
    <row r="608" customFormat="false" ht="24.75" hidden="false" customHeight="true" outlineLevel="0" collapsed="false">
      <c r="A608" s="61"/>
      <c r="B608" s="0"/>
      <c r="C608" s="0"/>
      <c r="D608" s="0"/>
      <c r="E608" s="61"/>
      <c r="F608" s="0"/>
      <c r="G608" s="0"/>
      <c r="H608" s="0"/>
      <c r="I608" s="0"/>
      <c r="J608" s="0"/>
    </row>
    <row r="609" customFormat="false" ht="24.75" hidden="false" customHeight="true" outlineLevel="0" collapsed="false">
      <c r="A609" s="61"/>
      <c r="B609" s="0"/>
      <c r="C609" s="0"/>
      <c r="D609" s="0"/>
      <c r="E609" s="61"/>
      <c r="F609" s="0"/>
      <c r="G609" s="0"/>
      <c r="H609" s="0"/>
      <c r="I609" s="0"/>
      <c r="J609" s="0"/>
    </row>
    <row r="610" customFormat="false" ht="24.75" hidden="false" customHeight="true" outlineLevel="0" collapsed="false">
      <c r="A610" s="61"/>
      <c r="B610" s="0"/>
      <c r="C610" s="0"/>
      <c r="D610" s="0"/>
      <c r="E610" s="61"/>
      <c r="F610" s="0"/>
      <c r="G610" s="0"/>
      <c r="H610" s="0"/>
      <c r="I610" s="0"/>
      <c r="J610" s="0"/>
    </row>
    <row r="611" customFormat="false" ht="24.75" hidden="false" customHeight="true" outlineLevel="0" collapsed="false">
      <c r="A611" s="61"/>
      <c r="B611" s="0"/>
      <c r="C611" s="0"/>
      <c r="D611" s="0"/>
      <c r="E611" s="61"/>
      <c r="F611" s="0"/>
      <c r="G611" s="0"/>
      <c r="H611" s="0"/>
      <c r="I611" s="0"/>
      <c r="J611" s="0"/>
    </row>
    <row r="612" customFormat="false" ht="24.75" hidden="false" customHeight="true" outlineLevel="0" collapsed="false">
      <c r="A612" s="61"/>
      <c r="B612" s="0"/>
      <c r="C612" s="0"/>
      <c r="D612" s="0"/>
      <c r="E612" s="61"/>
      <c r="F612" s="0"/>
      <c r="G612" s="0"/>
      <c r="H612" s="0"/>
      <c r="I612" s="0"/>
      <c r="J612" s="0"/>
    </row>
    <row r="613" customFormat="false" ht="24.75" hidden="false" customHeight="true" outlineLevel="0" collapsed="false">
      <c r="A613" s="61"/>
      <c r="B613" s="0"/>
      <c r="C613" s="0"/>
      <c r="D613" s="0"/>
      <c r="E613" s="61"/>
      <c r="F613" s="0"/>
      <c r="G613" s="0"/>
      <c r="H613" s="0"/>
      <c r="I613" s="0"/>
      <c r="J613" s="0"/>
    </row>
    <row r="614" customFormat="false" ht="24.75" hidden="false" customHeight="true" outlineLevel="0" collapsed="false">
      <c r="A614" s="61"/>
      <c r="B614" s="0"/>
      <c r="C614" s="0"/>
      <c r="D614" s="0"/>
      <c r="E614" s="61"/>
      <c r="F614" s="0"/>
      <c r="G614" s="0"/>
      <c r="H614" s="0"/>
      <c r="I614" s="0"/>
      <c r="J614" s="0"/>
    </row>
    <row r="615" customFormat="false" ht="24.75" hidden="false" customHeight="true" outlineLevel="0" collapsed="false">
      <c r="A615" s="61"/>
      <c r="B615" s="0"/>
      <c r="C615" s="0"/>
      <c r="D615" s="0"/>
      <c r="E615" s="61"/>
      <c r="F615" s="0"/>
      <c r="G615" s="0"/>
      <c r="H615" s="0"/>
      <c r="I615" s="0"/>
      <c r="J615" s="0"/>
    </row>
    <row r="616" customFormat="false" ht="24.75" hidden="false" customHeight="true" outlineLevel="0" collapsed="false">
      <c r="A616" s="61"/>
      <c r="B616" s="0"/>
      <c r="C616" s="0"/>
      <c r="D616" s="0"/>
      <c r="E616" s="61"/>
      <c r="F616" s="0"/>
      <c r="G616" s="0"/>
      <c r="H616" s="0"/>
      <c r="I616" s="0"/>
      <c r="J616" s="0"/>
    </row>
    <row r="617" customFormat="false" ht="24.75" hidden="false" customHeight="true" outlineLevel="0" collapsed="false">
      <c r="A617" s="61"/>
      <c r="B617" s="0"/>
      <c r="C617" s="0"/>
      <c r="D617" s="0"/>
      <c r="E617" s="61"/>
      <c r="F617" s="0"/>
      <c r="G617" s="0"/>
      <c r="H617" s="0"/>
      <c r="I617" s="0"/>
      <c r="J617" s="0"/>
    </row>
    <row r="618" customFormat="false" ht="24.75" hidden="false" customHeight="true" outlineLevel="0" collapsed="false">
      <c r="A618" s="61"/>
      <c r="B618" s="0"/>
      <c r="C618" s="0"/>
      <c r="D618" s="0"/>
      <c r="E618" s="61"/>
      <c r="F618" s="0"/>
      <c r="G618" s="0"/>
      <c r="H618" s="0"/>
      <c r="I618" s="0"/>
      <c r="J618" s="0"/>
    </row>
    <row r="619" customFormat="false" ht="24.75" hidden="false" customHeight="true" outlineLevel="0" collapsed="false">
      <c r="A619" s="61"/>
      <c r="B619" s="0"/>
      <c r="C619" s="0"/>
      <c r="D619" s="0"/>
      <c r="E619" s="61"/>
      <c r="F619" s="0"/>
      <c r="G619" s="0"/>
      <c r="H619" s="0"/>
      <c r="I619" s="0"/>
      <c r="J619" s="0"/>
    </row>
    <row r="620" customFormat="false" ht="24.75" hidden="false" customHeight="true" outlineLevel="0" collapsed="false">
      <c r="A620" s="61"/>
      <c r="B620" s="0"/>
      <c r="C620" s="0"/>
      <c r="D620" s="0"/>
      <c r="E620" s="61"/>
      <c r="F620" s="0"/>
      <c r="G620" s="0"/>
      <c r="H620" s="0"/>
      <c r="I620" s="0"/>
      <c r="J620" s="0"/>
    </row>
    <row r="621" customFormat="false" ht="24.75" hidden="false" customHeight="true" outlineLevel="0" collapsed="false">
      <c r="A621" s="61"/>
      <c r="B621" s="0"/>
      <c r="C621" s="0"/>
      <c r="D621" s="0"/>
      <c r="E621" s="61"/>
      <c r="F621" s="0"/>
      <c r="G621" s="0"/>
      <c r="H621" s="0"/>
      <c r="I621" s="0"/>
      <c r="J621" s="0"/>
    </row>
    <row r="622" customFormat="false" ht="24.75" hidden="false" customHeight="true" outlineLevel="0" collapsed="false">
      <c r="A622" s="61"/>
      <c r="B622" s="0"/>
      <c r="C622" s="0"/>
      <c r="D622" s="0"/>
      <c r="E622" s="61"/>
      <c r="F622" s="0"/>
      <c r="G622" s="0"/>
      <c r="H622" s="0"/>
      <c r="I622" s="0"/>
      <c r="J622" s="0"/>
    </row>
    <row r="623" customFormat="false" ht="24.75" hidden="false" customHeight="true" outlineLevel="0" collapsed="false">
      <c r="A623" s="61"/>
      <c r="B623" s="0"/>
      <c r="C623" s="0"/>
      <c r="D623" s="0"/>
      <c r="E623" s="61"/>
      <c r="F623" s="0"/>
      <c r="G623" s="0"/>
      <c r="H623" s="0"/>
      <c r="I623" s="0"/>
      <c r="J623" s="0"/>
    </row>
    <row r="624" customFormat="false" ht="24.75" hidden="false" customHeight="true" outlineLevel="0" collapsed="false">
      <c r="A624" s="61"/>
      <c r="B624" s="0"/>
      <c r="C624" s="0"/>
      <c r="D624" s="0"/>
      <c r="E624" s="61"/>
      <c r="F624" s="0"/>
      <c r="G624" s="0"/>
      <c r="H624" s="0"/>
      <c r="I624" s="0"/>
      <c r="J624" s="0"/>
    </row>
    <row r="625" customFormat="false" ht="24.75" hidden="false" customHeight="true" outlineLevel="0" collapsed="false">
      <c r="A625" s="61"/>
      <c r="B625" s="0"/>
      <c r="C625" s="0"/>
      <c r="D625" s="0"/>
      <c r="E625" s="61"/>
      <c r="F625" s="0"/>
      <c r="G625" s="0"/>
      <c r="H625" s="0"/>
      <c r="I625" s="0"/>
      <c r="J625" s="0"/>
    </row>
    <row r="626" customFormat="false" ht="24.75" hidden="false" customHeight="true" outlineLevel="0" collapsed="false">
      <c r="A626" s="61"/>
      <c r="B626" s="0"/>
      <c r="C626" s="0"/>
      <c r="D626" s="0"/>
      <c r="E626" s="61"/>
      <c r="F626" s="0"/>
      <c r="G626" s="0"/>
      <c r="H626" s="0"/>
      <c r="I626" s="0"/>
      <c r="J626" s="0"/>
    </row>
    <row r="627" customFormat="false" ht="24.75" hidden="false" customHeight="true" outlineLevel="0" collapsed="false">
      <c r="A627" s="61"/>
      <c r="B627" s="0"/>
      <c r="C627" s="0"/>
      <c r="D627" s="0"/>
      <c r="E627" s="61"/>
      <c r="F627" s="0"/>
      <c r="G627" s="0"/>
      <c r="H627" s="0"/>
      <c r="I627" s="0"/>
      <c r="J627" s="0"/>
    </row>
    <row r="628" customFormat="false" ht="24.75" hidden="false" customHeight="true" outlineLevel="0" collapsed="false">
      <c r="A628" s="61"/>
      <c r="B628" s="0"/>
      <c r="C628" s="0"/>
      <c r="D628" s="0"/>
      <c r="E628" s="61"/>
      <c r="F628" s="0"/>
      <c r="G628" s="0"/>
      <c r="H628" s="0"/>
      <c r="I628" s="0"/>
      <c r="J628" s="0"/>
    </row>
    <row r="629" customFormat="false" ht="24.75" hidden="false" customHeight="true" outlineLevel="0" collapsed="false">
      <c r="A629" s="61"/>
      <c r="B629" s="0"/>
      <c r="C629" s="0"/>
      <c r="D629" s="0"/>
      <c r="E629" s="61"/>
      <c r="F629" s="0"/>
      <c r="G629" s="0"/>
      <c r="H629" s="0"/>
      <c r="I629" s="0"/>
      <c r="J629" s="0"/>
    </row>
    <row r="630" customFormat="false" ht="24.75" hidden="false" customHeight="true" outlineLevel="0" collapsed="false">
      <c r="A630" s="61"/>
      <c r="B630" s="0"/>
      <c r="C630" s="0"/>
      <c r="D630" s="0"/>
      <c r="E630" s="61"/>
      <c r="F630" s="0"/>
      <c r="G630" s="0"/>
      <c r="H630" s="0"/>
      <c r="I630" s="0"/>
      <c r="J630" s="0"/>
    </row>
    <row r="631" customFormat="false" ht="24.75" hidden="false" customHeight="true" outlineLevel="0" collapsed="false">
      <c r="A631" s="61"/>
      <c r="B631" s="0"/>
      <c r="C631" s="0"/>
      <c r="D631" s="0"/>
      <c r="E631" s="61"/>
      <c r="F631" s="0"/>
      <c r="G631" s="0"/>
      <c r="H631" s="0"/>
      <c r="I631" s="0"/>
      <c r="J631" s="0"/>
    </row>
    <row r="632" customFormat="false" ht="24.75" hidden="false" customHeight="true" outlineLevel="0" collapsed="false">
      <c r="A632" s="61"/>
      <c r="B632" s="0"/>
      <c r="C632" s="0"/>
      <c r="D632" s="0"/>
      <c r="E632" s="61"/>
      <c r="F632" s="0"/>
      <c r="G632" s="0"/>
      <c r="H632" s="0"/>
      <c r="I632" s="0"/>
      <c r="J632" s="0"/>
    </row>
    <row r="633" customFormat="false" ht="24.75" hidden="false" customHeight="true" outlineLevel="0" collapsed="false">
      <c r="A633" s="61"/>
      <c r="B633" s="0"/>
      <c r="C633" s="0"/>
      <c r="D633" s="0"/>
      <c r="E633" s="61"/>
      <c r="F633" s="0"/>
      <c r="G633" s="0"/>
      <c r="H633" s="0"/>
      <c r="I633" s="0"/>
      <c r="J633" s="0"/>
    </row>
    <row r="634" customFormat="false" ht="24.75" hidden="false" customHeight="true" outlineLevel="0" collapsed="false">
      <c r="A634" s="61"/>
      <c r="B634" s="0"/>
      <c r="C634" s="0"/>
      <c r="D634" s="0"/>
      <c r="E634" s="61"/>
      <c r="F634" s="0"/>
      <c r="G634" s="0"/>
      <c r="H634" s="0"/>
      <c r="I634" s="0"/>
      <c r="J634" s="0"/>
    </row>
    <row r="635" customFormat="false" ht="24.75" hidden="false" customHeight="true" outlineLevel="0" collapsed="false">
      <c r="A635" s="61"/>
      <c r="B635" s="0"/>
      <c r="C635" s="0"/>
      <c r="D635" s="0"/>
      <c r="E635" s="61"/>
      <c r="F635" s="0"/>
      <c r="G635" s="0"/>
      <c r="H635" s="0"/>
      <c r="I635" s="0"/>
      <c r="J635" s="0"/>
    </row>
    <row r="636" customFormat="false" ht="24.75" hidden="false" customHeight="true" outlineLevel="0" collapsed="false">
      <c r="A636" s="61"/>
      <c r="B636" s="0"/>
      <c r="C636" s="0"/>
      <c r="D636" s="0"/>
      <c r="E636" s="61"/>
      <c r="F636" s="0"/>
      <c r="G636" s="0"/>
      <c r="H636" s="0"/>
      <c r="I636" s="0"/>
      <c r="J636" s="0"/>
    </row>
    <row r="637" customFormat="false" ht="24.75" hidden="false" customHeight="true" outlineLevel="0" collapsed="false">
      <c r="A637" s="61"/>
      <c r="B637" s="0"/>
      <c r="C637" s="0"/>
      <c r="D637" s="0"/>
      <c r="E637" s="61"/>
      <c r="F637" s="0"/>
      <c r="G637" s="0"/>
      <c r="H637" s="0"/>
      <c r="I637" s="0"/>
      <c r="J637" s="0"/>
    </row>
    <row r="638" customFormat="false" ht="24.75" hidden="false" customHeight="true" outlineLevel="0" collapsed="false">
      <c r="A638" s="61"/>
      <c r="B638" s="0"/>
      <c r="C638" s="0"/>
      <c r="D638" s="0"/>
      <c r="E638" s="61"/>
      <c r="F638" s="0"/>
      <c r="G638" s="0"/>
      <c r="H638" s="0"/>
      <c r="I638" s="0"/>
      <c r="J638" s="0"/>
    </row>
    <row r="639" customFormat="false" ht="24.75" hidden="false" customHeight="true" outlineLevel="0" collapsed="false">
      <c r="A639" s="61"/>
      <c r="B639" s="0"/>
      <c r="C639" s="0"/>
      <c r="D639" s="0"/>
      <c r="E639" s="61"/>
      <c r="F639" s="0"/>
      <c r="G639" s="0"/>
      <c r="H639" s="0"/>
      <c r="I639" s="0"/>
      <c r="J639" s="0"/>
    </row>
    <row r="640" customFormat="false" ht="24.75" hidden="false" customHeight="true" outlineLevel="0" collapsed="false">
      <c r="A640" s="61"/>
      <c r="B640" s="0"/>
      <c r="C640" s="0"/>
      <c r="D640" s="0"/>
      <c r="E640" s="61"/>
      <c r="F640" s="0"/>
      <c r="G640" s="0"/>
      <c r="H640" s="0"/>
      <c r="I640" s="0"/>
      <c r="J640" s="0"/>
    </row>
    <row r="641" customFormat="false" ht="24.75" hidden="false" customHeight="true" outlineLevel="0" collapsed="false">
      <c r="A641" s="61"/>
      <c r="B641" s="0"/>
      <c r="C641" s="0"/>
      <c r="D641" s="0"/>
      <c r="E641" s="61"/>
      <c r="F641" s="0"/>
      <c r="G641" s="0"/>
      <c r="H641" s="0"/>
      <c r="I641" s="0"/>
      <c r="J641" s="0"/>
    </row>
    <row r="642" customFormat="false" ht="24.75" hidden="false" customHeight="true" outlineLevel="0" collapsed="false">
      <c r="A642" s="61"/>
      <c r="B642" s="0"/>
      <c r="C642" s="0"/>
      <c r="D642" s="0"/>
      <c r="E642" s="61"/>
      <c r="F642" s="0"/>
      <c r="G642" s="0"/>
      <c r="H642" s="0"/>
      <c r="I642" s="0"/>
      <c r="J642" s="0"/>
    </row>
    <row r="643" customFormat="false" ht="24.75" hidden="false" customHeight="true" outlineLevel="0" collapsed="false">
      <c r="A643" s="61"/>
      <c r="B643" s="0"/>
      <c r="C643" s="0"/>
      <c r="D643" s="0"/>
      <c r="E643" s="61"/>
      <c r="F643" s="0"/>
      <c r="G643" s="0"/>
      <c r="H643" s="0"/>
      <c r="I643" s="0"/>
      <c r="J643" s="0"/>
    </row>
    <row r="644" customFormat="false" ht="24.75" hidden="false" customHeight="true" outlineLevel="0" collapsed="false">
      <c r="A644" s="61"/>
      <c r="B644" s="0"/>
      <c r="C644" s="0"/>
      <c r="D644" s="0"/>
      <c r="E644" s="61"/>
      <c r="F644" s="0"/>
      <c r="G644" s="0"/>
      <c r="H644" s="0"/>
      <c r="I644" s="0"/>
      <c r="J644" s="0"/>
    </row>
    <row r="645" customFormat="false" ht="24.75" hidden="false" customHeight="true" outlineLevel="0" collapsed="false">
      <c r="A645" s="61"/>
      <c r="B645" s="0"/>
      <c r="C645" s="0"/>
      <c r="D645" s="0"/>
      <c r="E645" s="61"/>
      <c r="F645" s="0"/>
      <c r="G645" s="0"/>
      <c r="H645" s="0"/>
      <c r="I645" s="0"/>
      <c r="J645" s="0"/>
    </row>
    <row r="646" customFormat="false" ht="24.75" hidden="false" customHeight="true" outlineLevel="0" collapsed="false">
      <c r="A646" s="61"/>
      <c r="B646" s="0"/>
      <c r="C646" s="0"/>
      <c r="D646" s="0"/>
      <c r="E646" s="61"/>
      <c r="F646" s="0"/>
      <c r="G646" s="0"/>
      <c r="H646" s="0"/>
      <c r="I646" s="0"/>
      <c r="J646" s="0"/>
    </row>
    <row r="647" customFormat="false" ht="24.75" hidden="false" customHeight="true" outlineLevel="0" collapsed="false">
      <c r="A647" s="61"/>
      <c r="B647" s="0"/>
      <c r="C647" s="0"/>
      <c r="D647" s="0"/>
      <c r="E647" s="61"/>
      <c r="F647" s="0"/>
      <c r="G647" s="0"/>
      <c r="H647" s="0"/>
      <c r="I647" s="0"/>
      <c r="J647" s="0"/>
    </row>
    <row r="648" customFormat="false" ht="24.75" hidden="false" customHeight="true" outlineLevel="0" collapsed="false">
      <c r="A648" s="61"/>
      <c r="B648" s="0"/>
      <c r="C648" s="0"/>
      <c r="D648" s="0"/>
      <c r="E648" s="61"/>
      <c r="F648" s="0"/>
      <c r="G648" s="0"/>
      <c r="H648" s="0"/>
      <c r="I648" s="0"/>
      <c r="J648" s="0"/>
    </row>
    <row r="649" customFormat="false" ht="24.75" hidden="false" customHeight="true" outlineLevel="0" collapsed="false">
      <c r="A649" s="61"/>
      <c r="B649" s="0"/>
      <c r="C649" s="0"/>
      <c r="D649" s="0"/>
      <c r="E649" s="61"/>
      <c r="F649" s="0"/>
      <c r="G649" s="0"/>
      <c r="H649" s="0"/>
      <c r="I649" s="0"/>
      <c r="J649" s="0"/>
    </row>
    <row r="650" customFormat="false" ht="24.75" hidden="false" customHeight="true" outlineLevel="0" collapsed="false">
      <c r="A650" s="61"/>
      <c r="B650" s="0"/>
      <c r="C650" s="0"/>
      <c r="D650" s="0"/>
      <c r="E650" s="61"/>
      <c r="F650" s="0"/>
      <c r="G650" s="0"/>
      <c r="H650" s="0"/>
      <c r="I650" s="0"/>
      <c r="J650" s="0"/>
    </row>
    <row r="651" customFormat="false" ht="24.75" hidden="false" customHeight="true" outlineLevel="0" collapsed="false">
      <c r="A651" s="61"/>
      <c r="B651" s="0"/>
      <c r="C651" s="0"/>
      <c r="D651" s="0"/>
      <c r="E651" s="61"/>
      <c r="F651" s="0"/>
      <c r="G651" s="0"/>
      <c r="H651" s="0"/>
      <c r="I651" s="0"/>
      <c r="J651" s="0"/>
    </row>
    <row r="652" customFormat="false" ht="24.75" hidden="false" customHeight="true" outlineLevel="0" collapsed="false">
      <c r="A652" s="61"/>
      <c r="B652" s="0"/>
      <c r="C652" s="0"/>
      <c r="D652" s="0"/>
      <c r="E652" s="61"/>
      <c r="F652" s="0"/>
      <c r="G652" s="0"/>
      <c r="H652" s="0"/>
      <c r="I652" s="0"/>
      <c r="J652" s="0"/>
    </row>
    <row r="653" customFormat="false" ht="24.75" hidden="false" customHeight="true" outlineLevel="0" collapsed="false">
      <c r="A653" s="61"/>
      <c r="B653" s="0"/>
      <c r="C653" s="0"/>
      <c r="D653" s="0"/>
      <c r="E653" s="61"/>
      <c r="F653" s="0"/>
      <c r="G653" s="0"/>
      <c r="H653" s="0"/>
      <c r="I653" s="0"/>
      <c r="J653" s="0"/>
    </row>
    <row r="654" customFormat="false" ht="24.75" hidden="false" customHeight="true" outlineLevel="0" collapsed="false">
      <c r="A654" s="61"/>
      <c r="B654" s="0"/>
      <c r="C654" s="0"/>
      <c r="D654" s="0"/>
      <c r="E654" s="61"/>
      <c r="F654" s="0"/>
      <c r="G654" s="0"/>
      <c r="H654" s="0"/>
      <c r="I654" s="0"/>
      <c r="J654" s="0"/>
    </row>
    <row r="655" customFormat="false" ht="24.75" hidden="false" customHeight="true" outlineLevel="0" collapsed="false">
      <c r="A655" s="61"/>
      <c r="B655" s="0"/>
      <c r="C655" s="0"/>
      <c r="D655" s="0"/>
      <c r="E655" s="61"/>
      <c r="F655" s="0"/>
      <c r="G655" s="0"/>
      <c r="H655" s="0"/>
      <c r="I655" s="0"/>
      <c r="J655" s="0"/>
    </row>
    <row r="656" customFormat="false" ht="24.75" hidden="false" customHeight="true" outlineLevel="0" collapsed="false">
      <c r="A656" s="61"/>
      <c r="B656" s="0"/>
      <c r="C656" s="0"/>
      <c r="D656" s="0"/>
      <c r="E656" s="61"/>
      <c r="F656" s="0"/>
      <c r="G656" s="0"/>
      <c r="H656" s="0"/>
      <c r="I656" s="0"/>
      <c r="J656" s="0"/>
    </row>
    <row r="657" customFormat="false" ht="24.75" hidden="false" customHeight="true" outlineLevel="0" collapsed="false">
      <c r="A657" s="61"/>
      <c r="B657" s="0"/>
      <c r="C657" s="0"/>
      <c r="D657" s="0"/>
      <c r="E657" s="61"/>
      <c r="F657" s="0"/>
      <c r="G657" s="0"/>
      <c r="H657" s="0"/>
      <c r="I657" s="0"/>
      <c r="J657" s="0"/>
    </row>
    <row r="658" customFormat="false" ht="24.75" hidden="false" customHeight="true" outlineLevel="0" collapsed="false">
      <c r="A658" s="61"/>
      <c r="B658" s="0"/>
      <c r="C658" s="0"/>
      <c r="D658" s="0"/>
      <c r="E658" s="61"/>
      <c r="F658" s="0"/>
      <c r="G658" s="0"/>
      <c r="H658" s="0"/>
      <c r="I658" s="0"/>
      <c r="J658" s="0"/>
    </row>
    <row r="659" customFormat="false" ht="24.75" hidden="false" customHeight="true" outlineLevel="0" collapsed="false">
      <c r="A659" s="61"/>
      <c r="B659" s="0"/>
      <c r="C659" s="0"/>
      <c r="D659" s="0"/>
      <c r="E659" s="61"/>
      <c r="F659" s="0"/>
      <c r="G659" s="0"/>
      <c r="H659" s="0"/>
      <c r="I659" s="0"/>
      <c r="J659" s="0"/>
    </row>
    <row r="660" customFormat="false" ht="24.75" hidden="false" customHeight="true" outlineLevel="0" collapsed="false">
      <c r="A660" s="61"/>
      <c r="B660" s="0"/>
      <c r="C660" s="0"/>
      <c r="D660" s="0"/>
      <c r="E660" s="61"/>
      <c r="F660" s="0"/>
      <c r="G660" s="0"/>
      <c r="H660" s="0"/>
      <c r="I660" s="0"/>
      <c r="J660" s="0"/>
    </row>
    <row r="661" customFormat="false" ht="24.75" hidden="false" customHeight="true" outlineLevel="0" collapsed="false">
      <c r="A661" s="61"/>
      <c r="B661" s="0"/>
      <c r="C661" s="0"/>
      <c r="D661" s="0"/>
      <c r="E661" s="61"/>
      <c r="F661" s="0"/>
      <c r="G661" s="0"/>
      <c r="H661" s="0"/>
      <c r="I661" s="0"/>
      <c r="J661" s="0"/>
    </row>
    <row r="662" customFormat="false" ht="24.75" hidden="false" customHeight="true" outlineLevel="0" collapsed="false">
      <c r="A662" s="61"/>
      <c r="B662" s="0"/>
      <c r="C662" s="0"/>
      <c r="D662" s="0"/>
      <c r="E662" s="61"/>
      <c r="F662" s="0"/>
      <c r="G662" s="0"/>
      <c r="H662" s="0"/>
      <c r="I662" s="0"/>
      <c r="J662" s="0"/>
    </row>
    <row r="663" customFormat="false" ht="24.75" hidden="false" customHeight="true" outlineLevel="0" collapsed="false">
      <c r="A663" s="61"/>
      <c r="B663" s="0"/>
      <c r="C663" s="0"/>
      <c r="D663" s="0"/>
      <c r="E663" s="61"/>
      <c r="F663" s="0"/>
      <c r="G663" s="0"/>
      <c r="H663" s="0"/>
      <c r="I663" s="0"/>
      <c r="J663" s="0"/>
    </row>
    <row r="664" customFormat="false" ht="24.75" hidden="false" customHeight="true" outlineLevel="0" collapsed="false">
      <c r="A664" s="61"/>
      <c r="B664" s="0"/>
      <c r="C664" s="0"/>
      <c r="D664" s="0"/>
      <c r="E664" s="61"/>
      <c r="F664" s="0"/>
      <c r="G664" s="0"/>
      <c r="H664" s="0"/>
      <c r="I664" s="0"/>
      <c r="J664" s="0"/>
    </row>
    <row r="665" customFormat="false" ht="24.75" hidden="false" customHeight="true" outlineLevel="0" collapsed="false">
      <c r="A665" s="61"/>
      <c r="B665" s="0"/>
      <c r="C665" s="0"/>
      <c r="D665" s="0"/>
      <c r="E665" s="61"/>
      <c r="F665" s="0"/>
      <c r="G665" s="0"/>
      <c r="H665" s="0"/>
      <c r="I665" s="0"/>
      <c r="J665" s="0"/>
    </row>
    <row r="666" customFormat="false" ht="24.75" hidden="false" customHeight="true" outlineLevel="0" collapsed="false">
      <c r="A666" s="61"/>
      <c r="B666" s="0"/>
      <c r="C666" s="0"/>
      <c r="D666" s="0"/>
      <c r="E666" s="61"/>
      <c r="F666" s="0"/>
      <c r="G666" s="0"/>
      <c r="H666" s="0"/>
      <c r="I666" s="0"/>
      <c r="J666" s="0"/>
    </row>
    <row r="667" customFormat="false" ht="24.75" hidden="false" customHeight="true" outlineLevel="0" collapsed="false">
      <c r="A667" s="61"/>
      <c r="B667" s="0"/>
      <c r="C667" s="0"/>
      <c r="D667" s="0"/>
      <c r="E667" s="61"/>
      <c r="F667" s="0"/>
      <c r="G667" s="0"/>
      <c r="H667" s="0"/>
      <c r="I667" s="0"/>
      <c r="J667" s="0"/>
    </row>
    <row r="668" customFormat="false" ht="24.75" hidden="false" customHeight="true" outlineLevel="0" collapsed="false">
      <c r="A668" s="61"/>
      <c r="B668" s="0"/>
      <c r="C668" s="0"/>
      <c r="D668" s="0"/>
      <c r="E668" s="61"/>
      <c r="F668" s="0"/>
      <c r="G668" s="0"/>
      <c r="H668" s="0"/>
      <c r="I668" s="0"/>
      <c r="J668" s="0"/>
    </row>
    <row r="669" customFormat="false" ht="24.75" hidden="false" customHeight="true" outlineLevel="0" collapsed="false">
      <c r="A669" s="61"/>
      <c r="B669" s="0"/>
      <c r="C669" s="0"/>
      <c r="D669" s="0"/>
      <c r="E669" s="61"/>
      <c r="F669" s="0"/>
      <c r="G669" s="0"/>
      <c r="H669" s="0"/>
      <c r="I669" s="0"/>
      <c r="J669" s="0"/>
    </row>
    <row r="670" customFormat="false" ht="24.75" hidden="false" customHeight="true" outlineLevel="0" collapsed="false">
      <c r="A670" s="61"/>
      <c r="B670" s="0"/>
      <c r="C670" s="0"/>
      <c r="D670" s="0"/>
      <c r="E670" s="61"/>
      <c r="F670" s="0"/>
      <c r="G670" s="0"/>
      <c r="H670" s="0"/>
      <c r="I670" s="0"/>
      <c r="J670" s="0"/>
    </row>
    <row r="671" customFormat="false" ht="24.75" hidden="false" customHeight="true" outlineLevel="0" collapsed="false">
      <c r="A671" s="61"/>
      <c r="B671" s="0"/>
      <c r="C671" s="0"/>
      <c r="D671" s="0"/>
      <c r="E671" s="61"/>
      <c r="F671" s="0"/>
      <c r="G671" s="0"/>
      <c r="H671" s="0"/>
      <c r="I671" s="0"/>
      <c r="J671" s="0"/>
    </row>
    <row r="672" customFormat="false" ht="24.75" hidden="false" customHeight="true" outlineLevel="0" collapsed="false">
      <c r="A672" s="61"/>
      <c r="B672" s="0"/>
      <c r="C672" s="0"/>
      <c r="D672" s="0"/>
      <c r="E672" s="61"/>
      <c r="F672" s="0"/>
      <c r="G672" s="0"/>
      <c r="H672" s="0"/>
      <c r="I672" s="0"/>
      <c r="J672" s="0"/>
    </row>
    <row r="673" customFormat="false" ht="24.75" hidden="false" customHeight="true" outlineLevel="0" collapsed="false">
      <c r="A673" s="61"/>
      <c r="B673" s="0"/>
      <c r="C673" s="0"/>
      <c r="D673" s="0"/>
      <c r="E673" s="61"/>
      <c r="F673" s="0"/>
      <c r="G673" s="0"/>
      <c r="H673" s="0"/>
      <c r="I673" s="0"/>
      <c r="J673" s="0"/>
    </row>
    <row r="674" customFormat="false" ht="24.75" hidden="false" customHeight="true" outlineLevel="0" collapsed="false">
      <c r="A674" s="61"/>
      <c r="B674" s="0"/>
      <c r="C674" s="0"/>
      <c r="D674" s="0"/>
      <c r="E674" s="61"/>
      <c r="F674" s="0"/>
      <c r="G674" s="0"/>
      <c r="H674" s="0"/>
      <c r="I674" s="0"/>
      <c r="J674" s="0"/>
    </row>
    <row r="675" customFormat="false" ht="24.75" hidden="false" customHeight="true" outlineLevel="0" collapsed="false">
      <c r="A675" s="61"/>
      <c r="B675" s="0"/>
      <c r="C675" s="0"/>
      <c r="D675" s="0"/>
      <c r="E675" s="61"/>
      <c r="F675" s="0"/>
      <c r="G675" s="0"/>
      <c r="H675" s="0"/>
      <c r="I675" s="0"/>
      <c r="J675" s="0"/>
    </row>
    <row r="676" customFormat="false" ht="24.75" hidden="false" customHeight="true" outlineLevel="0" collapsed="false">
      <c r="A676" s="61"/>
      <c r="B676" s="0"/>
      <c r="C676" s="0"/>
      <c r="D676" s="0"/>
      <c r="E676" s="61"/>
      <c r="F676" s="0"/>
      <c r="G676" s="0"/>
      <c r="H676" s="0"/>
      <c r="I676" s="0"/>
      <c r="J676" s="0"/>
    </row>
    <row r="677" customFormat="false" ht="24.75" hidden="false" customHeight="true" outlineLevel="0" collapsed="false">
      <c r="A677" s="61"/>
      <c r="B677" s="0"/>
      <c r="C677" s="0"/>
      <c r="D677" s="0"/>
      <c r="E677" s="61"/>
      <c r="F677" s="0"/>
      <c r="G677" s="0"/>
      <c r="H677" s="0"/>
      <c r="I677" s="0"/>
      <c r="J677" s="0"/>
    </row>
    <row r="678" customFormat="false" ht="24.75" hidden="false" customHeight="true" outlineLevel="0" collapsed="false">
      <c r="A678" s="61"/>
      <c r="B678" s="0"/>
      <c r="C678" s="0"/>
      <c r="D678" s="0"/>
      <c r="E678" s="61"/>
      <c r="F678" s="0"/>
      <c r="G678" s="0"/>
      <c r="H678" s="0"/>
      <c r="I678" s="0"/>
      <c r="J678" s="0"/>
    </row>
    <row r="679" customFormat="false" ht="24.75" hidden="false" customHeight="true" outlineLevel="0" collapsed="false">
      <c r="A679" s="61"/>
      <c r="B679" s="0"/>
      <c r="C679" s="0"/>
      <c r="D679" s="0"/>
      <c r="E679" s="61"/>
      <c r="F679" s="0"/>
      <c r="G679" s="0"/>
      <c r="H679" s="0"/>
      <c r="I679" s="0"/>
      <c r="J679" s="0"/>
    </row>
    <row r="680" customFormat="false" ht="24.75" hidden="false" customHeight="true" outlineLevel="0" collapsed="false">
      <c r="A680" s="61"/>
      <c r="B680" s="0"/>
      <c r="C680" s="0"/>
      <c r="D680" s="0"/>
      <c r="E680" s="61"/>
      <c r="F680" s="0"/>
      <c r="G680" s="0"/>
      <c r="H680" s="0"/>
      <c r="I680" s="0"/>
      <c r="J680" s="0"/>
    </row>
    <row r="681" customFormat="false" ht="24.75" hidden="false" customHeight="true" outlineLevel="0" collapsed="false">
      <c r="A681" s="61"/>
      <c r="B681" s="0"/>
      <c r="C681" s="0"/>
      <c r="D681" s="0"/>
      <c r="E681" s="61"/>
      <c r="F681" s="0"/>
      <c r="G681" s="0"/>
      <c r="H681" s="0"/>
      <c r="I681" s="0"/>
      <c r="J681" s="0"/>
    </row>
    <row r="682" customFormat="false" ht="24.75" hidden="false" customHeight="true" outlineLevel="0" collapsed="false">
      <c r="A682" s="61"/>
      <c r="B682" s="0"/>
      <c r="C682" s="0"/>
      <c r="D682" s="0"/>
      <c r="E682" s="61"/>
      <c r="F682" s="0"/>
      <c r="G682" s="0"/>
      <c r="H682" s="0"/>
      <c r="I682" s="0"/>
      <c r="J682" s="0"/>
    </row>
    <row r="683" customFormat="false" ht="24.75" hidden="false" customHeight="true" outlineLevel="0" collapsed="false">
      <c r="A683" s="61"/>
      <c r="B683" s="0"/>
      <c r="C683" s="0"/>
      <c r="D683" s="0"/>
      <c r="E683" s="61"/>
      <c r="F683" s="0"/>
      <c r="G683" s="0"/>
      <c r="H683" s="0"/>
      <c r="I683" s="0"/>
      <c r="J683" s="0"/>
    </row>
    <row r="684" customFormat="false" ht="24.75" hidden="false" customHeight="true" outlineLevel="0" collapsed="false">
      <c r="A684" s="61"/>
      <c r="B684" s="0"/>
      <c r="C684" s="0"/>
      <c r="D684" s="0"/>
      <c r="E684" s="61"/>
      <c r="F684" s="0"/>
      <c r="G684" s="0"/>
      <c r="H684" s="0"/>
      <c r="I684" s="0"/>
      <c r="J684" s="0"/>
    </row>
    <row r="685" customFormat="false" ht="24.75" hidden="false" customHeight="true" outlineLevel="0" collapsed="false">
      <c r="A685" s="61"/>
      <c r="B685" s="0"/>
      <c r="C685" s="0"/>
      <c r="D685" s="0"/>
      <c r="E685" s="61"/>
      <c r="F685" s="0"/>
      <c r="G685" s="0"/>
      <c r="H685" s="0"/>
      <c r="I685" s="0"/>
      <c r="J685" s="0"/>
    </row>
    <row r="686" customFormat="false" ht="24.75" hidden="false" customHeight="true" outlineLevel="0" collapsed="false">
      <c r="A686" s="61"/>
      <c r="B686" s="0"/>
      <c r="C686" s="0"/>
      <c r="D686" s="0"/>
      <c r="E686" s="61"/>
      <c r="F686" s="0"/>
      <c r="G686" s="0"/>
      <c r="H686" s="0"/>
      <c r="I686" s="0"/>
      <c r="J686" s="0"/>
    </row>
    <row r="687" customFormat="false" ht="24.75" hidden="false" customHeight="true" outlineLevel="0" collapsed="false">
      <c r="A687" s="61"/>
      <c r="B687" s="0"/>
      <c r="C687" s="0"/>
      <c r="D687" s="0"/>
      <c r="E687" s="61"/>
      <c r="F687" s="0"/>
      <c r="G687" s="0"/>
      <c r="H687" s="0"/>
      <c r="I687" s="0"/>
      <c r="J687" s="0"/>
    </row>
    <row r="688" customFormat="false" ht="24.75" hidden="false" customHeight="true" outlineLevel="0" collapsed="false">
      <c r="A688" s="61"/>
      <c r="B688" s="0"/>
      <c r="C688" s="0"/>
      <c r="D688" s="0"/>
      <c r="E688" s="61"/>
      <c r="F688" s="0"/>
      <c r="G688" s="0"/>
      <c r="H688" s="0"/>
      <c r="I688" s="0"/>
      <c r="J688" s="0"/>
    </row>
    <row r="689" customFormat="false" ht="24.75" hidden="false" customHeight="true" outlineLevel="0" collapsed="false">
      <c r="A689" s="61"/>
      <c r="B689" s="0"/>
      <c r="C689" s="0"/>
      <c r="D689" s="0"/>
      <c r="E689" s="61"/>
      <c r="F689" s="0"/>
      <c r="G689" s="0"/>
      <c r="H689" s="0"/>
      <c r="I689" s="0"/>
      <c r="J689" s="0"/>
    </row>
    <row r="690" customFormat="false" ht="24.75" hidden="false" customHeight="true" outlineLevel="0" collapsed="false">
      <c r="A690" s="61"/>
      <c r="B690" s="0"/>
      <c r="C690" s="0"/>
      <c r="D690" s="0"/>
      <c r="E690" s="61"/>
      <c r="F690" s="0"/>
      <c r="G690" s="0"/>
      <c r="H690" s="0"/>
      <c r="I690" s="0"/>
      <c r="J690" s="0"/>
    </row>
    <row r="691" customFormat="false" ht="24.75" hidden="false" customHeight="true" outlineLevel="0" collapsed="false">
      <c r="A691" s="61"/>
      <c r="B691" s="0"/>
      <c r="C691" s="0"/>
      <c r="D691" s="0"/>
      <c r="E691" s="61"/>
      <c r="F691" s="0"/>
      <c r="G691" s="0"/>
      <c r="H691" s="0"/>
      <c r="I691" s="0"/>
      <c r="J691" s="0"/>
    </row>
    <row r="692" customFormat="false" ht="24.75" hidden="false" customHeight="true" outlineLevel="0" collapsed="false">
      <c r="A692" s="61"/>
      <c r="B692" s="0"/>
      <c r="C692" s="0"/>
      <c r="D692" s="0"/>
      <c r="E692" s="61"/>
      <c r="F692" s="0"/>
      <c r="G692" s="0"/>
      <c r="H692" s="0"/>
      <c r="I692" s="0"/>
      <c r="J692" s="0"/>
    </row>
    <row r="693" customFormat="false" ht="24.75" hidden="false" customHeight="true" outlineLevel="0" collapsed="false">
      <c r="A693" s="61"/>
      <c r="B693" s="0"/>
      <c r="C693" s="0"/>
      <c r="D693" s="0"/>
      <c r="E693" s="61"/>
      <c r="F693" s="0"/>
      <c r="G693" s="0"/>
      <c r="H693" s="0"/>
      <c r="I693" s="0"/>
      <c r="J693" s="0"/>
    </row>
    <row r="694" customFormat="false" ht="24.75" hidden="false" customHeight="true" outlineLevel="0" collapsed="false">
      <c r="A694" s="61"/>
      <c r="B694" s="0"/>
      <c r="C694" s="0"/>
      <c r="D694" s="0"/>
      <c r="E694" s="61"/>
      <c r="F694" s="0"/>
      <c r="G694" s="0"/>
      <c r="H694" s="0"/>
      <c r="I694" s="0"/>
      <c r="J694" s="0"/>
    </row>
    <row r="695" customFormat="false" ht="24.75" hidden="false" customHeight="true" outlineLevel="0" collapsed="false">
      <c r="A695" s="61"/>
      <c r="B695" s="0"/>
      <c r="C695" s="0"/>
      <c r="D695" s="0"/>
      <c r="E695" s="61"/>
      <c r="F695" s="0"/>
      <c r="G695" s="0"/>
      <c r="H695" s="0"/>
      <c r="I695" s="0"/>
      <c r="J695" s="0"/>
    </row>
    <row r="696" customFormat="false" ht="24.75" hidden="false" customHeight="true" outlineLevel="0" collapsed="false">
      <c r="A696" s="61"/>
      <c r="B696" s="0"/>
      <c r="C696" s="0"/>
      <c r="D696" s="0"/>
      <c r="E696" s="61"/>
      <c r="F696" s="0"/>
      <c r="G696" s="0"/>
      <c r="H696" s="0"/>
      <c r="I696" s="0"/>
      <c r="J696" s="0"/>
    </row>
    <row r="697" customFormat="false" ht="24.75" hidden="false" customHeight="true" outlineLevel="0" collapsed="false">
      <c r="A697" s="61"/>
      <c r="B697" s="0"/>
      <c r="C697" s="0"/>
      <c r="D697" s="0"/>
      <c r="E697" s="61"/>
      <c r="F697" s="0"/>
      <c r="G697" s="0"/>
      <c r="H697" s="0"/>
      <c r="I697" s="0"/>
      <c r="J697" s="0"/>
    </row>
    <row r="698" customFormat="false" ht="24.75" hidden="false" customHeight="true" outlineLevel="0" collapsed="false">
      <c r="A698" s="61"/>
      <c r="B698" s="0"/>
      <c r="C698" s="0"/>
      <c r="D698" s="0"/>
      <c r="E698" s="61"/>
      <c r="F698" s="0"/>
      <c r="G698" s="0"/>
      <c r="H698" s="0"/>
      <c r="I698" s="0"/>
      <c r="J698" s="0"/>
    </row>
    <row r="699" customFormat="false" ht="24.75" hidden="false" customHeight="true" outlineLevel="0" collapsed="false">
      <c r="A699" s="61"/>
      <c r="B699" s="0"/>
      <c r="C699" s="0"/>
      <c r="D699" s="0"/>
      <c r="E699" s="61"/>
      <c r="F699" s="0"/>
      <c r="G699" s="0"/>
      <c r="H699" s="0"/>
      <c r="I699" s="0"/>
      <c r="J699" s="0"/>
    </row>
    <row r="700" customFormat="false" ht="24.75" hidden="false" customHeight="true" outlineLevel="0" collapsed="false">
      <c r="A700" s="61"/>
      <c r="B700" s="0"/>
      <c r="C700" s="0"/>
      <c r="D700" s="0"/>
      <c r="E700" s="61"/>
      <c r="F700" s="0"/>
      <c r="G700" s="0"/>
      <c r="H700" s="0"/>
      <c r="I700" s="0"/>
      <c r="J700" s="0"/>
    </row>
    <row r="701" customFormat="false" ht="24.75" hidden="false" customHeight="true" outlineLevel="0" collapsed="false">
      <c r="A701" s="61"/>
      <c r="B701" s="0"/>
      <c r="C701" s="0"/>
      <c r="D701" s="0"/>
      <c r="E701" s="61"/>
      <c r="F701" s="0"/>
      <c r="G701" s="0"/>
      <c r="H701" s="0"/>
      <c r="I701" s="0"/>
      <c r="J701" s="0"/>
    </row>
    <row r="702" customFormat="false" ht="24.75" hidden="false" customHeight="true" outlineLevel="0" collapsed="false">
      <c r="A702" s="61"/>
      <c r="B702" s="0"/>
      <c r="C702" s="0"/>
      <c r="D702" s="0"/>
      <c r="E702" s="61"/>
      <c r="F702" s="0"/>
      <c r="G702" s="0"/>
      <c r="H702" s="0"/>
      <c r="I702" s="0"/>
      <c r="J702" s="0"/>
    </row>
    <row r="703" customFormat="false" ht="24.75" hidden="false" customHeight="true" outlineLevel="0" collapsed="false">
      <c r="A703" s="61"/>
      <c r="B703" s="0"/>
      <c r="C703" s="0"/>
      <c r="D703" s="0"/>
      <c r="E703" s="61"/>
      <c r="F703" s="0"/>
      <c r="G703" s="0"/>
      <c r="H703" s="0"/>
      <c r="I703" s="0"/>
      <c r="J703" s="0"/>
    </row>
    <row r="704" customFormat="false" ht="24.75" hidden="false" customHeight="true" outlineLevel="0" collapsed="false">
      <c r="A704" s="61"/>
      <c r="B704" s="0"/>
      <c r="C704" s="0"/>
      <c r="D704" s="0"/>
      <c r="E704" s="61"/>
      <c r="F704" s="0"/>
      <c r="G704" s="0"/>
      <c r="H704" s="0"/>
      <c r="I704" s="0"/>
      <c r="J704" s="0"/>
    </row>
    <row r="705" customFormat="false" ht="24.75" hidden="false" customHeight="true" outlineLevel="0" collapsed="false">
      <c r="A705" s="61"/>
      <c r="B705" s="0"/>
      <c r="C705" s="0"/>
      <c r="D705" s="0"/>
      <c r="E705" s="61"/>
      <c r="F705" s="0"/>
      <c r="G705" s="0"/>
      <c r="H705" s="0"/>
      <c r="I705" s="0"/>
      <c r="J705" s="0"/>
    </row>
    <row r="706" customFormat="false" ht="24.75" hidden="false" customHeight="true" outlineLevel="0" collapsed="false">
      <c r="A706" s="61"/>
      <c r="B706" s="0"/>
      <c r="C706" s="0"/>
      <c r="D706" s="0"/>
      <c r="E706" s="61"/>
      <c r="F706" s="0"/>
      <c r="G706" s="0"/>
      <c r="H706" s="0"/>
      <c r="I706" s="0"/>
      <c r="J706" s="0"/>
    </row>
    <row r="707" customFormat="false" ht="23.25" hidden="false" customHeight="true" outlineLevel="0" collapsed="false">
      <c r="A707" s="61"/>
      <c r="B707" s="0"/>
      <c r="C707" s="0"/>
      <c r="D707" s="0"/>
      <c r="E707" s="61"/>
      <c r="F707" s="0"/>
      <c r="G707" s="0"/>
      <c r="H707" s="0"/>
      <c r="I707" s="0"/>
      <c r="J707" s="0"/>
    </row>
    <row r="708" customFormat="false" ht="23.25" hidden="false" customHeight="true" outlineLevel="0" collapsed="false">
      <c r="A708" s="61"/>
      <c r="B708" s="0"/>
      <c r="C708" s="0"/>
      <c r="D708" s="0"/>
      <c r="E708" s="61"/>
      <c r="F708" s="0"/>
      <c r="G708" s="0"/>
      <c r="H708" s="0"/>
      <c r="I708" s="0"/>
      <c r="J708" s="0"/>
    </row>
  </sheetData>
  <autoFilter ref="A3:M421"/>
  <mergeCells count="1">
    <mergeCell ref="A2:J2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9T10:17:37Z</dcterms:created>
  <dc:creator/>
  <dc:description/>
  <dc:language>en-US</dc:language>
  <cp:lastModifiedBy>china</cp:lastModifiedBy>
  <cp:lastPrinted>2014-12-01T08:33:58Z</cp:lastPrinted>
  <dcterms:modified xsi:type="dcterms:W3CDTF">2014-12-12T01:27:42Z</dcterms:modified>
  <cp:revision>0</cp:revision>
  <dc:subject/>
  <dc:title>开课大表</dc:title>
</cp:coreProperties>
</file>